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3" sheetId="1" state="visible" r:id="rId2"/>
    <sheet name="I-2" sheetId="2" state="visible" r:id="rId3"/>
    <sheet name="I-1" sheetId="3" state="visible" r:id="rId4"/>
    <sheet name="E-2" sheetId="4" state="visible" r:id="rId5"/>
    <sheet name="E-4" sheetId="5" state="visible" r:id="rId6"/>
    <sheet name="E-3" sheetId="6" state="visible" r:id="rId7"/>
    <sheet name="Sheet2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7">
  <si>
    <t xml:space="preserve">Normal Stress </t>
  </si>
  <si>
    <t xml:space="preserve">Shear Stress </t>
  </si>
  <si>
    <t xml:space="preserve">Normal Stress</t>
  </si>
  <si>
    <t xml:space="preserve">Shear Stress</t>
  </si>
  <si>
    <t xml:space="preserve">Displacement Y Node 1060 </t>
  </si>
  <si>
    <t xml:space="preserve">Time 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-3'!$B$1</c:f>
              <c:strCache>
                <c:ptCount val="1"/>
                <c:pt idx="0">
                  <c:v>Shear Stres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3'!$A$2:$A$52</c:f>
              <c:numCache>
                <c:formatCode>General</c:formatCode>
                <c:ptCount val="51"/>
                <c:pt idx="0">
                  <c:v>0</c:v>
                </c:pt>
                <c:pt idx="1">
                  <c:v>-541.737</c:v>
                </c:pt>
                <c:pt idx="2">
                  <c:v>-1083.67</c:v>
                </c:pt>
                <c:pt idx="3">
                  <c:v>-1625.81</c:v>
                </c:pt>
                <c:pt idx="4">
                  <c:v>-2168.16</c:v>
                </c:pt>
                <c:pt idx="5">
                  <c:v>-2710.7</c:v>
                </c:pt>
                <c:pt idx="6">
                  <c:v>-3236.58</c:v>
                </c:pt>
                <c:pt idx="7">
                  <c:v>-3669.56</c:v>
                </c:pt>
                <c:pt idx="8">
                  <c:v>-4089.54</c:v>
                </c:pt>
                <c:pt idx="9">
                  <c:v>-4523.44</c:v>
                </c:pt>
                <c:pt idx="10">
                  <c:v>-4982.49</c:v>
                </c:pt>
                <c:pt idx="11">
                  <c:v>-5450.5</c:v>
                </c:pt>
                <c:pt idx="12">
                  <c:v>-5922.83</c:v>
                </c:pt>
                <c:pt idx="13">
                  <c:v>-6514.75</c:v>
                </c:pt>
                <c:pt idx="14">
                  <c:v>-7228.9</c:v>
                </c:pt>
                <c:pt idx="15">
                  <c:v>-7911.88</c:v>
                </c:pt>
                <c:pt idx="16">
                  <c:v>-8585.23</c:v>
                </c:pt>
                <c:pt idx="17">
                  <c:v>-9241</c:v>
                </c:pt>
                <c:pt idx="18">
                  <c:v>-9919.81</c:v>
                </c:pt>
                <c:pt idx="19">
                  <c:v>-10578.7</c:v>
                </c:pt>
                <c:pt idx="20">
                  <c:v>-11269.7</c:v>
                </c:pt>
                <c:pt idx="21">
                  <c:v>-11977.2</c:v>
                </c:pt>
                <c:pt idx="22">
                  <c:v>-12761.3</c:v>
                </c:pt>
                <c:pt idx="23">
                  <c:v>-13658.5</c:v>
                </c:pt>
                <c:pt idx="24">
                  <c:v>-14541.4</c:v>
                </c:pt>
                <c:pt idx="25">
                  <c:v>-15437.8</c:v>
                </c:pt>
                <c:pt idx="26">
                  <c:v>-16366</c:v>
                </c:pt>
                <c:pt idx="27">
                  <c:v>-17292.3</c:v>
                </c:pt>
                <c:pt idx="28">
                  <c:v>-18191.8</c:v>
                </c:pt>
                <c:pt idx="29">
                  <c:v>-19102.6</c:v>
                </c:pt>
                <c:pt idx="30">
                  <c:v>-20024.7</c:v>
                </c:pt>
                <c:pt idx="31">
                  <c:v>-20946.1</c:v>
                </c:pt>
                <c:pt idx="32">
                  <c:v>-21868.5</c:v>
                </c:pt>
                <c:pt idx="33">
                  <c:v>-22788.7</c:v>
                </c:pt>
                <c:pt idx="34">
                  <c:v>-23711.6</c:v>
                </c:pt>
                <c:pt idx="35">
                  <c:v>-24633.3</c:v>
                </c:pt>
                <c:pt idx="36">
                  <c:v>-25558.3</c:v>
                </c:pt>
                <c:pt idx="37">
                  <c:v>-26488</c:v>
                </c:pt>
                <c:pt idx="38">
                  <c:v>-27419.6</c:v>
                </c:pt>
                <c:pt idx="39">
                  <c:v>-28365.1</c:v>
                </c:pt>
                <c:pt idx="40">
                  <c:v>-29392.3</c:v>
                </c:pt>
                <c:pt idx="41">
                  <c:v>-30408.7</c:v>
                </c:pt>
                <c:pt idx="42">
                  <c:v>-31381.2</c:v>
                </c:pt>
                <c:pt idx="43">
                  <c:v>-32543.3</c:v>
                </c:pt>
                <c:pt idx="44">
                  <c:v>-33489.6</c:v>
                </c:pt>
                <c:pt idx="45">
                  <c:v>-34473.2</c:v>
                </c:pt>
                <c:pt idx="46">
                  <c:v>-35299.5</c:v>
                </c:pt>
                <c:pt idx="47">
                  <c:v>-36733.8</c:v>
                </c:pt>
                <c:pt idx="48">
                  <c:v>-38200.1</c:v>
                </c:pt>
                <c:pt idx="49">
                  <c:v>0</c:v>
                </c:pt>
                <c:pt idx="50">
                  <c:v>0</c:v>
                </c:pt>
              </c:numCache>
            </c:numRef>
          </c:xVal>
          <c:yVal>
            <c:numRef>
              <c:f>'I-3'!$B$2:$B$52</c:f>
              <c:numCache>
                <c:formatCode>General</c:formatCode>
                <c:ptCount val="51"/>
                <c:pt idx="0">
                  <c:v>0</c:v>
                </c:pt>
                <c:pt idx="1">
                  <c:v>265.446</c:v>
                </c:pt>
                <c:pt idx="2">
                  <c:v>531.35</c:v>
                </c:pt>
                <c:pt idx="3">
                  <c:v>797.712</c:v>
                </c:pt>
                <c:pt idx="4">
                  <c:v>1064.53</c:v>
                </c:pt>
                <c:pt idx="5">
                  <c:v>1331.81</c:v>
                </c:pt>
                <c:pt idx="6">
                  <c:v>1597.12</c:v>
                </c:pt>
                <c:pt idx="7">
                  <c:v>1847.85</c:v>
                </c:pt>
                <c:pt idx="8">
                  <c:v>2100.59</c:v>
                </c:pt>
                <c:pt idx="9">
                  <c:v>2350.14</c:v>
                </c:pt>
                <c:pt idx="10">
                  <c:v>2600.57</c:v>
                </c:pt>
                <c:pt idx="11">
                  <c:v>2844.09</c:v>
                </c:pt>
                <c:pt idx="12">
                  <c:v>3094.22</c:v>
                </c:pt>
                <c:pt idx="13">
                  <c:v>3307.76</c:v>
                </c:pt>
                <c:pt idx="14">
                  <c:v>3345.5</c:v>
                </c:pt>
                <c:pt idx="15">
                  <c:v>3463.76</c:v>
                </c:pt>
                <c:pt idx="16">
                  <c:v>3553.68</c:v>
                </c:pt>
                <c:pt idx="17">
                  <c:v>3677.93</c:v>
                </c:pt>
                <c:pt idx="18">
                  <c:v>3793.44</c:v>
                </c:pt>
                <c:pt idx="19">
                  <c:v>3904.74</c:v>
                </c:pt>
                <c:pt idx="20">
                  <c:v>4016.32</c:v>
                </c:pt>
                <c:pt idx="21">
                  <c:v>4137.49</c:v>
                </c:pt>
                <c:pt idx="22">
                  <c:v>4246.79</c:v>
                </c:pt>
                <c:pt idx="23">
                  <c:v>4333.81</c:v>
                </c:pt>
                <c:pt idx="24">
                  <c:v>4431.29</c:v>
                </c:pt>
                <c:pt idx="25">
                  <c:v>4528.38</c:v>
                </c:pt>
                <c:pt idx="26">
                  <c:v>4647.16</c:v>
                </c:pt>
                <c:pt idx="27">
                  <c:v>4764.5</c:v>
                </c:pt>
                <c:pt idx="28">
                  <c:v>4886.24</c:v>
                </c:pt>
                <c:pt idx="29">
                  <c:v>5041.74</c:v>
                </c:pt>
                <c:pt idx="30">
                  <c:v>5217.04</c:v>
                </c:pt>
                <c:pt idx="31">
                  <c:v>5377.19</c:v>
                </c:pt>
                <c:pt idx="32">
                  <c:v>5537.77</c:v>
                </c:pt>
                <c:pt idx="33">
                  <c:v>5699.18</c:v>
                </c:pt>
                <c:pt idx="34">
                  <c:v>5862.12</c:v>
                </c:pt>
                <c:pt idx="35">
                  <c:v>6018.35</c:v>
                </c:pt>
                <c:pt idx="36">
                  <c:v>6172.81</c:v>
                </c:pt>
                <c:pt idx="37">
                  <c:v>6332</c:v>
                </c:pt>
                <c:pt idx="38">
                  <c:v>6493.86</c:v>
                </c:pt>
                <c:pt idx="39">
                  <c:v>6650.41</c:v>
                </c:pt>
                <c:pt idx="40">
                  <c:v>6832.2</c:v>
                </c:pt>
                <c:pt idx="41">
                  <c:v>7008.6</c:v>
                </c:pt>
                <c:pt idx="42">
                  <c:v>7207.01</c:v>
                </c:pt>
                <c:pt idx="43">
                  <c:v>7069.96</c:v>
                </c:pt>
                <c:pt idx="44">
                  <c:v>7255.74</c:v>
                </c:pt>
                <c:pt idx="45">
                  <c:v>7500.63</c:v>
                </c:pt>
                <c:pt idx="46">
                  <c:v>7794.12</c:v>
                </c:pt>
                <c:pt idx="47">
                  <c:v>7795.23</c:v>
                </c:pt>
                <c:pt idx="48">
                  <c:v>8115.59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3'!$C$2:$C$46</c:f>
              <c:numCache>
                <c:formatCode>General</c:formatCode>
                <c:ptCount val="45"/>
                <c:pt idx="0">
                  <c:v>0</c:v>
                </c:pt>
                <c:pt idx="1">
                  <c:v>-337.975</c:v>
                </c:pt>
                <c:pt idx="2">
                  <c:v>-675.908</c:v>
                </c:pt>
                <c:pt idx="3">
                  <c:v>-1013.8</c:v>
                </c:pt>
                <c:pt idx="4">
                  <c:v>-1351.65</c:v>
                </c:pt>
                <c:pt idx="5">
                  <c:v>-1689.45</c:v>
                </c:pt>
                <c:pt idx="6">
                  <c:v>-2015.45</c:v>
                </c:pt>
                <c:pt idx="7">
                  <c:v>-2274.48</c:v>
                </c:pt>
                <c:pt idx="8">
                  <c:v>-2521.74</c:v>
                </c:pt>
                <c:pt idx="9">
                  <c:v>-2771.71</c:v>
                </c:pt>
                <c:pt idx="10">
                  <c:v>-3033.31</c:v>
                </c:pt>
                <c:pt idx="11">
                  <c:v>-3292.86</c:v>
                </c:pt>
                <c:pt idx="12">
                  <c:v>-3654.01</c:v>
                </c:pt>
                <c:pt idx="13">
                  <c:v>-4168.26</c:v>
                </c:pt>
                <c:pt idx="14">
                  <c:v>-4508.12</c:v>
                </c:pt>
                <c:pt idx="15">
                  <c:v>-5039.08</c:v>
                </c:pt>
                <c:pt idx="16">
                  <c:v>-5557.98</c:v>
                </c:pt>
                <c:pt idx="17">
                  <c:v>-6224.6</c:v>
                </c:pt>
                <c:pt idx="18">
                  <c:v>-6786.45</c:v>
                </c:pt>
                <c:pt idx="19">
                  <c:v>-7214.72</c:v>
                </c:pt>
                <c:pt idx="20">
                  <c:v>-7557.42</c:v>
                </c:pt>
                <c:pt idx="21">
                  <c:v>-7879.62</c:v>
                </c:pt>
                <c:pt idx="22">
                  <c:v>-8105.89</c:v>
                </c:pt>
                <c:pt idx="23">
                  <c:v>-8469.42</c:v>
                </c:pt>
                <c:pt idx="24">
                  <c:v>-8763</c:v>
                </c:pt>
                <c:pt idx="25">
                  <c:v>-9004.63</c:v>
                </c:pt>
                <c:pt idx="26">
                  <c:v>-9147.78</c:v>
                </c:pt>
                <c:pt idx="27">
                  <c:v>-9297.59</c:v>
                </c:pt>
                <c:pt idx="28">
                  <c:v>-9397.91</c:v>
                </c:pt>
                <c:pt idx="29">
                  <c:v>-9423.57</c:v>
                </c:pt>
                <c:pt idx="30">
                  <c:v>-9460.73</c:v>
                </c:pt>
                <c:pt idx="31">
                  <c:v>-9492.38</c:v>
                </c:pt>
                <c:pt idx="32">
                  <c:v>-9475.04</c:v>
                </c:pt>
                <c:pt idx="33">
                  <c:v>-9333.2</c:v>
                </c:pt>
                <c:pt idx="34">
                  <c:v>-9154.04</c:v>
                </c:pt>
                <c:pt idx="35">
                  <c:v>-9057.99</c:v>
                </c:pt>
                <c:pt idx="36">
                  <c:v>-9041.22</c:v>
                </c:pt>
                <c:pt idx="37">
                  <c:v>-8861.1</c:v>
                </c:pt>
                <c:pt idx="38">
                  <c:v>-8575.22</c:v>
                </c:pt>
                <c:pt idx="39">
                  <c:v>-8388.59</c:v>
                </c:pt>
                <c:pt idx="40">
                  <c:v>-8507.57</c:v>
                </c:pt>
                <c:pt idx="41">
                  <c:v>-8226.71</c:v>
                </c:pt>
                <c:pt idx="42">
                  <c:v>-7063.31</c:v>
                </c:pt>
                <c:pt idx="43">
                  <c:v>-10250.4</c:v>
                </c:pt>
                <c:pt idx="44">
                  <c:v>-10731.2</c:v>
                </c:pt>
              </c:numCache>
            </c:numRef>
          </c:xVal>
          <c:yVal>
            <c:numRef>
              <c:f>'I-3'!$D$2:$D$46</c:f>
              <c:numCache>
                <c:formatCode>General</c:formatCode>
                <c:ptCount val="45"/>
                <c:pt idx="0">
                  <c:v>0</c:v>
                </c:pt>
                <c:pt idx="1">
                  <c:v>193.55</c:v>
                </c:pt>
                <c:pt idx="2">
                  <c:v>386.912</c:v>
                </c:pt>
                <c:pt idx="3">
                  <c:v>580.088</c:v>
                </c:pt>
                <c:pt idx="4">
                  <c:v>773.078</c:v>
                </c:pt>
                <c:pt idx="5">
                  <c:v>965.885</c:v>
                </c:pt>
                <c:pt idx="6">
                  <c:v>1152.87</c:v>
                </c:pt>
                <c:pt idx="7">
                  <c:v>1310.03</c:v>
                </c:pt>
                <c:pt idx="8">
                  <c:v>1467.12</c:v>
                </c:pt>
                <c:pt idx="9">
                  <c:v>1632.55</c:v>
                </c:pt>
                <c:pt idx="10">
                  <c:v>1809.34</c:v>
                </c:pt>
                <c:pt idx="11">
                  <c:v>1991.67</c:v>
                </c:pt>
                <c:pt idx="12">
                  <c:v>2154.89</c:v>
                </c:pt>
                <c:pt idx="13">
                  <c:v>2333.43</c:v>
                </c:pt>
                <c:pt idx="14">
                  <c:v>2613.38</c:v>
                </c:pt>
                <c:pt idx="15">
                  <c:v>2778.96</c:v>
                </c:pt>
                <c:pt idx="16">
                  <c:v>3357.48</c:v>
                </c:pt>
                <c:pt idx="17">
                  <c:v>3802.82</c:v>
                </c:pt>
                <c:pt idx="18">
                  <c:v>4174.67</c:v>
                </c:pt>
                <c:pt idx="19">
                  <c:v>4634.33</c:v>
                </c:pt>
                <c:pt idx="20">
                  <c:v>5133.31</c:v>
                </c:pt>
                <c:pt idx="21">
                  <c:v>5561.28</c:v>
                </c:pt>
                <c:pt idx="22">
                  <c:v>5986.29</c:v>
                </c:pt>
                <c:pt idx="23">
                  <c:v>6311.87</c:v>
                </c:pt>
                <c:pt idx="24">
                  <c:v>6600.01</c:v>
                </c:pt>
                <c:pt idx="25">
                  <c:v>6839.47</c:v>
                </c:pt>
                <c:pt idx="26">
                  <c:v>7048.17</c:v>
                </c:pt>
                <c:pt idx="27">
                  <c:v>7211.04</c:v>
                </c:pt>
                <c:pt idx="28">
                  <c:v>7335.99</c:v>
                </c:pt>
                <c:pt idx="29">
                  <c:v>7439.49</c:v>
                </c:pt>
                <c:pt idx="30">
                  <c:v>7508.48</c:v>
                </c:pt>
                <c:pt idx="31">
                  <c:v>7552.14</c:v>
                </c:pt>
                <c:pt idx="32">
                  <c:v>7579.77</c:v>
                </c:pt>
                <c:pt idx="33">
                  <c:v>7597.21</c:v>
                </c:pt>
                <c:pt idx="34">
                  <c:v>7594.9</c:v>
                </c:pt>
                <c:pt idx="35">
                  <c:v>7578.03</c:v>
                </c:pt>
                <c:pt idx="36">
                  <c:v>7557.7</c:v>
                </c:pt>
                <c:pt idx="37">
                  <c:v>7535.07</c:v>
                </c:pt>
                <c:pt idx="38">
                  <c:v>7490.72</c:v>
                </c:pt>
                <c:pt idx="39">
                  <c:v>7434.57</c:v>
                </c:pt>
                <c:pt idx="40">
                  <c:v>7397</c:v>
                </c:pt>
                <c:pt idx="41">
                  <c:v>7369.95</c:v>
                </c:pt>
                <c:pt idx="42">
                  <c:v>7224.49</c:v>
                </c:pt>
                <c:pt idx="43">
                  <c:v>6092.35</c:v>
                </c:pt>
                <c:pt idx="44">
                  <c:v>6376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3'!$E$2:$E$46</c:f>
              <c:numCache>
                <c:formatCode>General</c:formatCode>
                <c:ptCount val="45"/>
                <c:pt idx="0">
                  <c:v>0</c:v>
                </c:pt>
                <c:pt idx="1">
                  <c:v>-288.745</c:v>
                </c:pt>
                <c:pt idx="2">
                  <c:v>-577.495</c:v>
                </c:pt>
                <c:pt idx="3">
                  <c:v>-866.251</c:v>
                </c:pt>
                <c:pt idx="4">
                  <c:v>-1155.01</c:v>
                </c:pt>
                <c:pt idx="5">
                  <c:v>-1443.78</c:v>
                </c:pt>
                <c:pt idx="6">
                  <c:v>-1723.5</c:v>
                </c:pt>
                <c:pt idx="7">
                  <c:v>-1951.05</c:v>
                </c:pt>
                <c:pt idx="8">
                  <c:v>-2169.55</c:v>
                </c:pt>
                <c:pt idx="9">
                  <c:v>-2387.92</c:v>
                </c:pt>
                <c:pt idx="10">
                  <c:v>-2613.98</c:v>
                </c:pt>
                <c:pt idx="11">
                  <c:v>-2836.07</c:v>
                </c:pt>
                <c:pt idx="12">
                  <c:v>-3055.23</c:v>
                </c:pt>
                <c:pt idx="13">
                  <c:v>-3277.74</c:v>
                </c:pt>
                <c:pt idx="14">
                  <c:v>-3466.02</c:v>
                </c:pt>
                <c:pt idx="15">
                  <c:v>-3732.4</c:v>
                </c:pt>
                <c:pt idx="16">
                  <c:v>-3920.92</c:v>
                </c:pt>
                <c:pt idx="17">
                  <c:v>-4295.49</c:v>
                </c:pt>
                <c:pt idx="18">
                  <c:v>-4955.94</c:v>
                </c:pt>
                <c:pt idx="19">
                  <c:v>-5287.01</c:v>
                </c:pt>
                <c:pt idx="20">
                  <c:v>-5618.38</c:v>
                </c:pt>
                <c:pt idx="21">
                  <c:v>-5938.71</c:v>
                </c:pt>
                <c:pt idx="22">
                  <c:v>-6196.4</c:v>
                </c:pt>
                <c:pt idx="23">
                  <c:v>-6569.61</c:v>
                </c:pt>
                <c:pt idx="24">
                  <c:v>-6911.81</c:v>
                </c:pt>
                <c:pt idx="25">
                  <c:v>-7256.66</c:v>
                </c:pt>
                <c:pt idx="26">
                  <c:v>-7540.33</c:v>
                </c:pt>
                <c:pt idx="27">
                  <c:v>-7798.24</c:v>
                </c:pt>
                <c:pt idx="28">
                  <c:v>-8053.75</c:v>
                </c:pt>
                <c:pt idx="29">
                  <c:v>-8249.08</c:v>
                </c:pt>
                <c:pt idx="30">
                  <c:v>-8450.9</c:v>
                </c:pt>
                <c:pt idx="31">
                  <c:v>-8681.41</c:v>
                </c:pt>
                <c:pt idx="32">
                  <c:v>-8889.24</c:v>
                </c:pt>
                <c:pt idx="33">
                  <c:v>-8993.99</c:v>
                </c:pt>
                <c:pt idx="34">
                  <c:v>-9050.53</c:v>
                </c:pt>
                <c:pt idx="35">
                  <c:v>-9152.05</c:v>
                </c:pt>
                <c:pt idx="36">
                  <c:v>-9321.32</c:v>
                </c:pt>
                <c:pt idx="37">
                  <c:v>-9400.28</c:v>
                </c:pt>
                <c:pt idx="38">
                  <c:v>-9424.94</c:v>
                </c:pt>
                <c:pt idx="39">
                  <c:v>-9508.41</c:v>
                </c:pt>
                <c:pt idx="40">
                  <c:v>-9769.3</c:v>
                </c:pt>
                <c:pt idx="41">
                  <c:v>-9775.92</c:v>
                </c:pt>
                <c:pt idx="42">
                  <c:v>-9128.68</c:v>
                </c:pt>
                <c:pt idx="43">
                  <c:v>-11881.4</c:v>
                </c:pt>
                <c:pt idx="44">
                  <c:v>-12163.9</c:v>
                </c:pt>
              </c:numCache>
            </c:numRef>
          </c:xVal>
          <c:yVal>
            <c:numRef>
              <c:f>'I-3'!$F$2:$F$46</c:f>
              <c:numCache>
                <c:formatCode>General</c:formatCode>
                <c:ptCount val="45"/>
                <c:pt idx="0">
                  <c:v>0</c:v>
                </c:pt>
                <c:pt idx="1">
                  <c:v>151.384</c:v>
                </c:pt>
                <c:pt idx="2">
                  <c:v>302.792</c:v>
                </c:pt>
                <c:pt idx="3">
                  <c:v>454.226</c:v>
                </c:pt>
                <c:pt idx="4">
                  <c:v>605.689</c:v>
                </c:pt>
                <c:pt idx="5">
                  <c:v>757.181</c:v>
                </c:pt>
                <c:pt idx="6">
                  <c:v>906.349</c:v>
                </c:pt>
                <c:pt idx="7">
                  <c:v>1042.86</c:v>
                </c:pt>
                <c:pt idx="8">
                  <c:v>1181.31</c:v>
                </c:pt>
                <c:pt idx="9">
                  <c:v>1322.17</c:v>
                </c:pt>
                <c:pt idx="10">
                  <c:v>1467.81</c:v>
                </c:pt>
                <c:pt idx="11">
                  <c:v>1614.16</c:v>
                </c:pt>
                <c:pt idx="12">
                  <c:v>1758.25</c:v>
                </c:pt>
                <c:pt idx="13">
                  <c:v>1883.75</c:v>
                </c:pt>
                <c:pt idx="14">
                  <c:v>1974.76</c:v>
                </c:pt>
                <c:pt idx="15">
                  <c:v>2057.74</c:v>
                </c:pt>
                <c:pt idx="16">
                  <c:v>2510.63</c:v>
                </c:pt>
                <c:pt idx="17">
                  <c:v>2970.39</c:v>
                </c:pt>
                <c:pt idx="18">
                  <c:v>3257.41</c:v>
                </c:pt>
                <c:pt idx="19">
                  <c:v>3697.28</c:v>
                </c:pt>
                <c:pt idx="20">
                  <c:v>4135.82</c:v>
                </c:pt>
                <c:pt idx="21">
                  <c:v>4503.51</c:v>
                </c:pt>
                <c:pt idx="22">
                  <c:v>4891.6</c:v>
                </c:pt>
                <c:pt idx="23">
                  <c:v>5237.33</c:v>
                </c:pt>
                <c:pt idx="24">
                  <c:v>5546.96</c:v>
                </c:pt>
                <c:pt idx="25">
                  <c:v>5808.64</c:v>
                </c:pt>
                <c:pt idx="26">
                  <c:v>6060.68</c:v>
                </c:pt>
                <c:pt idx="27">
                  <c:v>6278.56</c:v>
                </c:pt>
                <c:pt idx="28">
                  <c:v>6458.26</c:v>
                </c:pt>
                <c:pt idx="29">
                  <c:v>6627.48</c:v>
                </c:pt>
                <c:pt idx="30">
                  <c:v>6770.34</c:v>
                </c:pt>
                <c:pt idx="31">
                  <c:v>6883.25</c:v>
                </c:pt>
                <c:pt idx="32">
                  <c:v>6983.81</c:v>
                </c:pt>
                <c:pt idx="33">
                  <c:v>7081.85</c:v>
                </c:pt>
                <c:pt idx="34">
                  <c:v>7162.39</c:v>
                </c:pt>
                <c:pt idx="35">
                  <c:v>7218.4</c:v>
                </c:pt>
                <c:pt idx="36">
                  <c:v>7262.46</c:v>
                </c:pt>
                <c:pt idx="37">
                  <c:v>7312.81</c:v>
                </c:pt>
                <c:pt idx="38">
                  <c:v>7354.75</c:v>
                </c:pt>
                <c:pt idx="39">
                  <c:v>7382.41</c:v>
                </c:pt>
                <c:pt idx="40">
                  <c:v>7402.15</c:v>
                </c:pt>
                <c:pt idx="41">
                  <c:v>7448.6</c:v>
                </c:pt>
                <c:pt idx="42">
                  <c:v>7450.75</c:v>
                </c:pt>
                <c:pt idx="43">
                  <c:v>6798.89</c:v>
                </c:pt>
                <c:pt idx="44">
                  <c:v>6912.0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3'!$G$2:$G$46</c:f>
              <c:numCache>
                <c:formatCode>General</c:formatCode>
                <c:ptCount val="45"/>
                <c:pt idx="0">
                  <c:v>0</c:v>
                </c:pt>
                <c:pt idx="1">
                  <c:v>-246.093</c:v>
                </c:pt>
                <c:pt idx="2">
                  <c:v>-492.208</c:v>
                </c:pt>
                <c:pt idx="3">
                  <c:v>-738.344</c:v>
                </c:pt>
                <c:pt idx="4">
                  <c:v>-984.503</c:v>
                </c:pt>
                <c:pt idx="5">
                  <c:v>-1230.68</c:v>
                </c:pt>
                <c:pt idx="6">
                  <c:v>-1470.56</c:v>
                </c:pt>
                <c:pt idx="7">
                  <c:v>-1673.71</c:v>
                </c:pt>
                <c:pt idx="8">
                  <c:v>-1871.18</c:v>
                </c:pt>
                <c:pt idx="9">
                  <c:v>-2067.62</c:v>
                </c:pt>
                <c:pt idx="10">
                  <c:v>-2269.23</c:v>
                </c:pt>
                <c:pt idx="11">
                  <c:v>-2467.01</c:v>
                </c:pt>
                <c:pt idx="12">
                  <c:v>-2661.12</c:v>
                </c:pt>
                <c:pt idx="13">
                  <c:v>-2850.25</c:v>
                </c:pt>
                <c:pt idx="14">
                  <c:v>-2997</c:v>
                </c:pt>
                <c:pt idx="15">
                  <c:v>-3144.11</c:v>
                </c:pt>
                <c:pt idx="16">
                  <c:v>-3361.01</c:v>
                </c:pt>
                <c:pt idx="17">
                  <c:v>-3552.17</c:v>
                </c:pt>
                <c:pt idx="18">
                  <c:v>-3854.52</c:v>
                </c:pt>
                <c:pt idx="19">
                  <c:v>-4069.43</c:v>
                </c:pt>
                <c:pt idx="20">
                  <c:v>-4348.7</c:v>
                </c:pt>
                <c:pt idx="21">
                  <c:v>-4699.25</c:v>
                </c:pt>
                <c:pt idx="22">
                  <c:v>-5005.32</c:v>
                </c:pt>
                <c:pt idx="23">
                  <c:v>-5349.82</c:v>
                </c:pt>
                <c:pt idx="24">
                  <c:v>-5652.02</c:v>
                </c:pt>
                <c:pt idx="25">
                  <c:v>-5972.07</c:v>
                </c:pt>
                <c:pt idx="26">
                  <c:v>-6250.64</c:v>
                </c:pt>
                <c:pt idx="27">
                  <c:v>-6462.32</c:v>
                </c:pt>
                <c:pt idx="28">
                  <c:v>-6680.33</c:v>
                </c:pt>
                <c:pt idx="29">
                  <c:v>-6829.31</c:v>
                </c:pt>
                <c:pt idx="30">
                  <c:v>-6971.25</c:v>
                </c:pt>
                <c:pt idx="31">
                  <c:v>-7135.14</c:v>
                </c:pt>
                <c:pt idx="32">
                  <c:v>-7277.41</c:v>
                </c:pt>
                <c:pt idx="33">
                  <c:v>-7324.85</c:v>
                </c:pt>
                <c:pt idx="34">
                  <c:v>-7302.7</c:v>
                </c:pt>
                <c:pt idx="35">
                  <c:v>-7290.84</c:v>
                </c:pt>
                <c:pt idx="36">
                  <c:v>-7307.16</c:v>
                </c:pt>
                <c:pt idx="37">
                  <c:v>-7249.28</c:v>
                </c:pt>
                <c:pt idx="38">
                  <c:v>-7164.62</c:v>
                </c:pt>
                <c:pt idx="39">
                  <c:v>-7119</c:v>
                </c:pt>
                <c:pt idx="40">
                  <c:v>-7186.87</c:v>
                </c:pt>
                <c:pt idx="41">
                  <c:v>-7046.17</c:v>
                </c:pt>
                <c:pt idx="42">
                  <c:v>-6348.5</c:v>
                </c:pt>
                <c:pt idx="43">
                  <c:v>-8648.63</c:v>
                </c:pt>
                <c:pt idx="44">
                  <c:v>-8893.52</c:v>
                </c:pt>
              </c:numCache>
            </c:numRef>
          </c:xVal>
          <c:yVal>
            <c:numRef>
              <c:f>'I-3'!$H$2:$H$46</c:f>
              <c:numCache>
                <c:formatCode>General</c:formatCode>
                <c:ptCount val="45"/>
                <c:pt idx="0">
                  <c:v>0</c:v>
                </c:pt>
                <c:pt idx="1">
                  <c:v>138.172</c:v>
                </c:pt>
                <c:pt idx="2">
                  <c:v>276.44</c:v>
                </c:pt>
                <c:pt idx="3">
                  <c:v>414.807</c:v>
                </c:pt>
                <c:pt idx="4">
                  <c:v>553.273</c:v>
                </c:pt>
                <c:pt idx="5">
                  <c:v>691.842</c:v>
                </c:pt>
                <c:pt idx="6">
                  <c:v>828.941</c:v>
                </c:pt>
                <c:pt idx="7">
                  <c:v>957.431</c:v>
                </c:pt>
                <c:pt idx="8">
                  <c:v>1088.12</c:v>
                </c:pt>
                <c:pt idx="9">
                  <c:v>1219.71</c:v>
                </c:pt>
                <c:pt idx="10">
                  <c:v>1354.59</c:v>
                </c:pt>
                <c:pt idx="11">
                  <c:v>1489.22</c:v>
                </c:pt>
                <c:pt idx="12">
                  <c:v>1623.7</c:v>
                </c:pt>
                <c:pt idx="13">
                  <c:v>1756.52</c:v>
                </c:pt>
                <c:pt idx="14">
                  <c:v>1869.76</c:v>
                </c:pt>
                <c:pt idx="15">
                  <c:v>1989.09</c:v>
                </c:pt>
                <c:pt idx="16">
                  <c:v>2108.27</c:v>
                </c:pt>
                <c:pt idx="17">
                  <c:v>2379.86</c:v>
                </c:pt>
                <c:pt idx="18">
                  <c:v>2760.55</c:v>
                </c:pt>
                <c:pt idx="19">
                  <c:v>3190.57</c:v>
                </c:pt>
                <c:pt idx="20">
                  <c:v>3614.14</c:v>
                </c:pt>
                <c:pt idx="21">
                  <c:v>3965.97</c:v>
                </c:pt>
                <c:pt idx="22">
                  <c:v>4338.46</c:v>
                </c:pt>
                <c:pt idx="23">
                  <c:v>4702.98</c:v>
                </c:pt>
                <c:pt idx="24">
                  <c:v>5044.43</c:v>
                </c:pt>
                <c:pt idx="25">
                  <c:v>5334.57</c:v>
                </c:pt>
                <c:pt idx="26">
                  <c:v>5613.33</c:v>
                </c:pt>
                <c:pt idx="27">
                  <c:v>5871.5</c:v>
                </c:pt>
                <c:pt idx="28">
                  <c:v>6088.08</c:v>
                </c:pt>
                <c:pt idx="29">
                  <c:v>6292.55</c:v>
                </c:pt>
                <c:pt idx="30">
                  <c:v>6468.6</c:v>
                </c:pt>
                <c:pt idx="31">
                  <c:v>6607.06</c:v>
                </c:pt>
                <c:pt idx="32">
                  <c:v>6724.52</c:v>
                </c:pt>
                <c:pt idx="33">
                  <c:v>6832.4</c:v>
                </c:pt>
                <c:pt idx="34">
                  <c:v>6917.78</c:v>
                </c:pt>
                <c:pt idx="35">
                  <c:v>6973.49</c:v>
                </c:pt>
                <c:pt idx="36">
                  <c:v>7003.98</c:v>
                </c:pt>
                <c:pt idx="37">
                  <c:v>7024.89</c:v>
                </c:pt>
                <c:pt idx="38">
                  <c:v>7036.1</c:v>
                </c:pt>
                <c:pt idx="39">
                  <c:v>7035.68</c:v>
                </c:pt>
                <c:pt idx="40">
                  <c:v>7023.1</c:v>
                </c:pt>
                <c:pt idx="41">
                  <c:v>7015.51</c:v>
                </c:pt>
                <c:pt idx="42">
                  <c:v>6961.2</c:v>
                </c:pt>
                <c:pt idx="43">
                  <c:v>6640.73</c:v>
                </c:pt>
                <c:pt idx="44">
                  <c:v>6650.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-4'!$B$1</c:f>
              <c:strCache>
                <c:ptCount val="1"/>
                <c:pt idx="0">
                  <c:v>Shear Stress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A$2:$A$47</c:f>
              <c:numCache>
                <c:formatCode>General</c:formatCode>
                <c:ptCount val="46"/>
                <c:pt idx="0">
                  <c:v>0</c:v>
                </c:pt>
                <c:pt idx="1">
                  <c:v>-542.269</c:v>
                </c:pt>
                <c:pt idx="2">
                  <c:v>-1084.74</c:v>
                </c:pt>
                <c:pt idx="3">
                  <c:v>-1627.41</c:v>
                </c:pt>
                <c:pt idx="4">
                  <c:v>-2170.28</c:v>
                </c:pt>
                <c:pt idx="5">
                  <c:v>-2713.36</c:v>
                </c:pt>
                <c:pt idx="6">
                  <c:v>-3223.95</c:v>
                </c:pt>
                <c:pt idx="7">
                  <c:v>-3660.34</c:v>
                </c:pt>
                <c:pt idx="8">
                  <c:v>-4099.32</c:v>
                </c:pt>
                <c:pt idx="9">
                  <c:v>-4544.53</c:v>
                </c:pt>
                <c:pt idx="10">
                  <c:v>-5000.64</c:v>
                </c:pt>
                <c:pt idx="11">
                  <c:v>-5466.54</c:v>
                </c:pt>
                <c:pt idx="12">
                  <c:v>-5943.24</c:v>
                </c:pt>
                <c:pt idx="13">
                  <c:v>-6557.01</c:v>
                </c:pt>
                <c:pt idx="14">
                  <c:v>-7262.55</c:v>
                </c:pt>
                <c:pt idx="15">
                  <c:v>-8001.99</c:v>
                </c:pt>
                <c:pt idx="16">
                  <c:v>-8676.5</c:v>
                </c:pt>
                <c:pt idx="17">
                  <c:v>-9288.36</c:v>
                </c:pt>
                <c:pt idx="18">
                  <c:v>-9936.2</c:v>
                </c:pt>
                <c:pt idx="19">
                  <c:v>-10631.6</c:v>
                </c:pt>
                <c:pt idx="20">
                  <c:v>-11343.7</c:v>
                </c:pt>
                <c:pt idx="21">
                  <c:v>-12058.2</c:v>
                </c:pt>
                <c:pt idx="22">
                  <c:v>-12868.7</c:v>
                </c:pt>
                <c:pt idx="23">
                  <c:v>-13750.8</c:v>
                </c:pt>
                <c:pt idx="24">
                  <c:v>-14636.3</c:v>
                </c:pt>
                <c:pt idx="25">
                  <c:v>-15542.7</c:v>
                </c:pt>
                <c:pt idx="26">
                  <c:v>-16479.2</c:v>
                </c:pt>
                <c:pt idx="27">
                  <c:v>-17387.3</c:v>
                </c:pt>
                <c:pt idx="28">
                  <c:v>-18291.8</c:v>
                </c:pt>
                <c:pt idx="29">
                  <c:v>-19200.9</c:v>
                </c:pt>
                <c:pt idx="30">
                  <c:v>-20121.1</c:v>
                </c:pt>
                <c:pt idx="31">
                  <c:v>-21042.2</c:v>
                </c:pt>
                <c:pt idx="32">
                  <c:v>-21960.8</c:v>
                </c:pt>
                <c:pt idx="33">
                  <c:v>-22880.4</c:v>
                </c:pt>
                <c:pt idx="34">
                  <c:v>-23797.5</c:v>
                </c:pt>
                <c:pt idx="35">
                  <c:v>-24716.5</c:v>
                </c:pt>
                <c:pt idx="36">
                  <c:v>-25639.5</c:v>
                </c:pt>
                <c:pt idx="37">
                  <c:v>-26568.2</c:v>
                </c:pt>
                <c:pt idx="38">
                  <c:v>-27499.9</c:v>
                </c:pt>
                <c:pt idx="39">
                  <c:v>-28464.1</c:v>
                </c:pt>
                <c:pt idx="40">
                  <c:v>-29494</c:v>
                </c:pt>
                <c:pt idx="41">
                  <c:v>-30496.1</c:v>
                </c:pt>
                <c:pt idx="42">
                  <c:v>-31618.8</c:v>
                </c:pt>
                <c:pt idx="43">
                  <c:v>-32691.3</c:v>
                </c:pt>
                <c:pt idx="44">
                  <c:v>-33549.9</c:v>
                </c:pt>
                <c:pt idx="45">
                  <c:v>-34616.7</c:v>
                </c:pt>
              </c:numCache>
            </c:numRef>
          </c:xVal>
          <c:yVal>
            <c:numRef>
              <c:f>'E-4'!$B$2:$B$47</c:f>
              <c:numCache>
                <c:formatCode>General</c:formatCode>
                <c:ptCount val="46"/>
                <c:pt idx="0">
                  <c:v>0</c:v>
                </c:pt>
                <c:pt idx="1">
                  <c:v>265.323</c:v>
                </c:pt>
                <c:pt idx="2">
                  <c:v>531.104</c:v>
                </c:pt>
                <c:pt idx="3">
                  <c:v>797.343</c:v>
                </c:pt>
                <c:pt idx="4">
                  <c:v>1064.04</c:v>
                </c:pt>
                <c:pt idx="5">
                  <c:v>1331.19</c:v>
                </c:pt>
                <c:pt idx="6">
                  <c:v>1588.96</c:v>
                </c:pt>
                <c:pt idx="7">
                  <c:v>1845.56</c:v>
                </c:pt>
                <c:pt idx="8">
                  <c:v>2103.77</c:v>
                </c:pt>
                <c:pt idx="9">
                  <c:v>2357.81</c:v>
                </c:pt>
                <c:pt idx="10">
                  <c:v>2607.13</c:v>
                </c:pt>
                <c:pt idx="11">
                  <c:v>2851.13</c:v>
                </c:pt>
                <c:pt idx="12">
                  <c:v>3108.21</c:v>
                </c:pt>
                <c:pt idx="13">
                  <c:v>3310.43</c:v>
                </c:pt>
                <c:pt idx="14">
                  <c:v>3338.53</c:v>
                </c:pt>
                <c:pt idx="15">
                  <c:v>3568.78</c:v>
                </c:pt>
                <c:pt idx="16">
                  <c:v>3569.88</c:v>
                </c:pt>
                <c:pt idx="17">
                  <c:v>3664.87</c:v>
                </c:pt>
                <c:pt idx="18">
                  <c:v>3784.86</c:v>
                </c:pt>
                <c:pt idx="19">
                  <c:v>3900.11</c:v>
                </c:pt>
                <c:pt idx="20">
                  <c:v>4020.16</c:v>
                </c:pt>
                <c:pt idx="21">
                  <c:v>4148.98</c:v>
                </c:pt>
                <c:pt idx="22">
                  <c:v>4249.72</c:v>
                </c:pt>
                <c:pt idx="23">
                  <c:v>4338.05</c:v>
                </c:pt>
                <c:pt idx="24">
                  <c:v>4434.03</c:v>
                </c:pt>
                <c:pt idx="25">
                  <c:v>4544.3</c:v>
                </c:pt>
                <c:pt idx="26">
                  <c:v>4661.33</c:v>
                </c:pt>
                <c:pt idx="27">
                  <c:v>4779.96</c:v>
                </c:pt>
                <c:pt idx="28">
                  <c:v>4912.18</c:v>
                </c:pt>
                <c:pt idx="29">
                  <c:v>5073.98</c:v>
                </c:pt>
                <c:pt idx="30">
                  <c:v>5241.82</c:v>
                </c:pt>
                <c:pt idx="31">
                  <c:v>5402.65</c:v>
                </c:pt>
                <c:pt idx="32">
                  <c:v>5562.44</c:v>
                </c:pt>
                <c:pt idx="33">
                  <c:v>5725.24</c:v>
                </c:pt>
                <c:pt idx="34">
                  <c:v>5883.57</c:v>
                </c:pt>
                <c:pt idx="35">
                  <c:v>6038.62</c:v>
                </c:pt>
                <c:pt idx="36">
                  <c:v>6195.36</c:v>
                </c:pt>
                <c:pt idx="37">
                  <c:v>6357.83</c:v>
                </c:pt>
                <c:pt idx="38">
                  <c:v>6518.54</c:v>
                </c:pt>
                <c:pt idx="39">
                  <c:v>6674.36</c:v>
                </c:pt>
                <c:pt idx="40">
                  <c:v>6839</c:v>
                </c:pt>
                <c:pt idx="41">
                  <c:v>7037.87</c:v>
                </c:pt>
                <c:pt idx="42">
                  <c:v>6997.49</c:v>
                </c:pt>
                <c:pt idx="43">
                  <c:v>7194.46</c:v>
                </c:pt>
                <c:pt idx="44">
                  <c:v>7385.09</c:v>
                </c:pt>
                <c:pt idx="45">
                  <c:v>7438.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C$2:$C$47</c:f>
              <c:numCache>
                <c:formatCode>General</c:formatCode>
                <c:ptCount val="46"/>
                <c:pt idx="0">
                  <c:v>0</c:v>
                </c:pt>
                <c:pt idx="1">
                  <c:v>-338.261</c:v>
                </c:pt>
                <c:pt idx="2">
                  <c:v>-676.479</c:v>
                </c:pt>
                <c:pt idx="3">
                  <c:v>-1014.65</c:v>
                </c:pt>
                <c:pt idx="4">
                  <c:v>-1352.79</c:v>
                </c:pt>
                <c:pt idx="5">
                  <c:v>-1690.88</c:v>
                </c:pt>
                <c:pt idx="6">
                  <c:v>-2003.25</c:v>
                </c:pt>
                <c:pt idx="7">
                  <c:v>-2267.37</c:v>
                </c:pt>
                <c:pt idx="8">
                  <c:v>-2528.93</c:v>
                </c:pt>
                <c:pt idx="9">
                  <c:v>-2788.06</c:v>
                </c:pt>
                <c:pt idx="10">
                  <c:v>-3047.33</c:v>
                </c:pt>
                <c:pt idx="11">
                  <c:v>-3306.01</c:v>
                </c:pt>
                <c:pt idx="12">
                  <c:v>-3680.42</c:v>
                </c:pt>
                <c:pt idx="13">
                  <c:v>-4199.58</c:v>
                </c:pt>
                <c:pt idx="14">
                  <c:v>-4535.35</c:v>
                </c:pt>
                <c:pt idx="15">
                  <c:v>-5424.87</c:v>
                </c:pt>
                <c:pt idx="16">
                  <c:v>-5771.58</c:v>
                </c:pt>
                <c:pt idx="17">
                  <c:v>-6303.82</c:v>
                </c:pt>
                <c:pt idx="18">
                  <c:v>-6817.75</c:v>
                </c:pt>
                <c:pt idx="19">
                  <c:v>-7191.99</c:v>
                </c:pt>
                <c:pt idx="20">
                  <c:v>-7596.72</c:v>
                </c:pt>
                <c:pt idx="21">
                  <c:v>-7960.97</c:v>
                </c:pt>
                <c:pt idx="22">
                  <c:v>-8304.65</c:v>
                </c:pt>
                <c:pt idx="23">
                  <c:v>-8626.48</c:v>
                </c:pt>
                <c:pt idx="24">
                  <c:v>-8906.53</c:v>
                </c:pt>
                <c:pt idx="25">
                  <c:v>-9119.98</c:v>
                </c:pt>
                <c:pt idx="26">
                  <c:v>-9298.97</c:v>
                </c:pt>
                <c:pt idx="27">
                  <c:v>-9441.77</c:v>
                </c:pt>
                <c:pt idx="28">
                  <c:v>-9509.4</c:v>
                </c:pt>
                <c:pt idx="29">
                  <c:v>-9564.42</c:v>
                </c:pt>
                <c:pt idx="30">
                  <c:v>-9574.04</c:v>
                </c:pt>
                <c:pt idx="31">
                  <c:v>-9574.14</c:v>
                </c:pt>
                <c:pt idx="32">
                  <c:v>-9529.93</c:v>
                </c:pt>
                <c:pt idx="33">
                  <c:v>-9386.94</c:v>
                </c:pt>
                <c:pt idx="34">
                  <c:v>-9249.12</c:v>
                </c:pt>
                <c:pt idx="35">
                  <c:v>-9180.11</c:v>
                </c:pt>
                <c:pt idx="36">
                  <c:v>-9071.54</c:v>
                </c:pt>
                <c:pt idx="37">
                  <c:v>-8775.5</c:v>
                </c:pt>
                <c:pt idx="38">
                  <c:v>-8500.35</c:v>
                </c:pt>
                <c:pt idx="39">
                  <c:v>-8618.67</c:v>
                </c:pt>
                <c:pt idx="40">
                  <c:v>-8859.45</c:v>
                </c:pt>
                <c:pt idx="41">
                  <c:v>-8128.81</c:v>
                </c:pt>
                <c:pt idx="42">
                  <c:v>-10782.4</c:v>
                </c:pt>
                <c:pt idx="43">
                  <c:v>-11088.9</c:v>
                </c:pt>
                <c:pt idx="44">
                  <c:v>-10928.3</c:v>
                </c:pt>
                <c:pt idx="45">
                  <c:v>-12400.6</c:v>
                </c:pt>
              </c:numCache>
            </c:numRef>
          </c:xVal>
          <c:yVal>
            <c:numRef>
              <c:f>'E-4'!$D$2:$D$47</c:f>
              <c:numCache>
                <c:formatCode>General</c:formatCode>
                <c:ptCount val="46"/>
                <c:pt idx="0">
                  <c:v>0</c:v>
                </c:pt>
                <c:pt idx="1">
                  <c:v>193.81</c:v>
                </c:pt>
                <c:pt idx="2">
                  <c:v>387.432</c:v>
                </c:pt>
                <c:pt idx="3">
                  <c:v>580.867</c:v>
                </c:pt>
                <c:pt idx="4">
                  <c:v>774.118</c:v>
                </c:pt>
                <c:pt idx="5">
                  <c:v>967.185</c:v>
                </c:pt>
                <c:pt idx="6">
                  <c:v>1149.23</c:v>
                </c:pt>
                <c:pt idx="7">
                  <c:v>1307.87</c:v>
                </c:pt>
                <c:pt idx="8">
                  <c:v>1471.67</c:v>
                </c:pt>
                <c:pt idx="9">
                  <c:v>1640.96</c:v>
                </c:pt>
                <c:pt idx="10">
                  <c:v>1816.73</c:v>
                </c:pt>
                <c:pt idx="11">
                  <c:v>1998.23</c:v>
                </c:pt>
                <c:pt idx="12">
                  <c:v>2168.13</c:v>
                </c:pt>
                <c:pt idx="13">
                  <c:v>2351.91</c:v>
                </c:pt>
                <c:pt idx="14">
                  <c:v>2638.26</c:v>
                </c:pt>
                <c:pt idx="15">
                  <c:v>2863.95</c:v>
                </c:pt>
                <c:pt idx="16">
                  <c:v>3478.12</c:v>
                </c:pt>
                <c:pt idx="17">
                  <c:v>3882.75</c:v>
                </c:pt>
                <c:pt idx="18">
                  <c:v>4311.86</c:v>
                </c:pt>
                <c:pt idx="19">
                  <c:v>4828.18</c:v>
                </c:pt>
                <c:pt idx="20">
                  <c:v>5308.35</c:v>
                </c:pt>
                <c:pt idx="21">
                  <c:v>5751.88</c:v>
                </c:pt>
                <c:pt idx="22">
                  <c:v>6133.08</c:v>
                </c:pt>
                <c:pt idx="23">
                  <c:v>6461.71</c:v>
                </c:pt>
                <c:pt idx="24">
                  <c:v>6744.13</c:v>
                </c:pt>
                <c:pt idx="25">
                  <c:v>6980.84</c:v>
                </c:pt>
                <c:pt idx="26">
                  <c:v>7169.33</c:v>
                </c:pt>
                <c:pt idx="27">
                  <c:v>7316.69</c:v>
                </c:pt>
                <c:pt idx="28">
                  <c:v>7435.68</c:v>
                </c:pt>
                <c:pt idx="29">
                  <c:v>7519.44</c:v>
                </c:pt>
                <c:pt idx="30">
                  <c:v>7578.39</c:v>
                </c:pt>
                <c:pt idx="31">
                  <c:v>7610.05</c:v>
                </c:pt>
                <c:pt idx="32">
                  <c:v>7628.5</c:v>
                </c:pt>
                <c:pt idx="33">
                  <c:v>7639.32</c:v>
                </c:pt>
                <c:pt idx="34">
                  <c:v>7628.19</c:v>
                </c:pt>
                <c:pt idx="35">
                  <c:v>7600.92</c:v>
                </c:pt>
                <c:pt idx="36">
                  <c:v>7575.97</c:v>
                </c:pt>
                <c:pt idx="37">
                  <c:v>7549.9</c:v>
                </c:pt>
                <c:pt idx="38">
                  <c:v>7490.98</c:v>
                </c:pt>
                <c:pt idx="39">
                  <c:v>7418.72</c:v>
                </c:pt>
                <c:pt idx="40">
                  <c:v>7378.96</c:v>
                </c:pt>
                <c:pt idx="41">
                  <c:v>7408.28</c:v>
                </c:pt>
                <c:pt idx="42">
                  <c:v>6544.75</c:v>
                </c:pt>
                <c:pt idx="43">
                  <c:v>6786.12</c:v>
                </c:pt>
                <c:pt idx="44">
                  <c:v>7495.68</c:v>
                </c:pt>
                <c:pt idx="45">
                  <c:v>7248.1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E$2:$E$47</c:f>
              <c:numCache>
                <c:formatCode>General</c:formatCode>
                <c:ptCount val="46"/>
                <c:pt idx="0">
                  <c:v>0</c:v>
                </c:pt>
                <c:pt idx="1">
                  <c:v>-288.969</c:v>
                </c:pt>
                <c:pt idx="2">
                  <c:v>-577.942</c:v>
                </c:pt>
                <c:pt idx="3">
                  <c:v>-866.922</c:v>
                </c:pt>
                <c:pt idx="4">
                  <c:v>-1155.91</c:v>
                </c:pt>
                <c:pt idx="5">
                  <c:v>-1444.9</c:v>
                </c:pt>
                <c:pt idx="6">
                  <c:v>-1713.25</c:v>
                </c:pt>
                <c:pt idx="7">
                  <c:v>-1945.61</c:v>
                </c:pt>
                <c:pt idx="8">
                  <c:v>-2175.64</c:v>
                </c:pt>
                <c:pt idx="9">
                  <c:v>-2401.81</c:v>
                </c:pt>
                <c:pt idx="10">
                  <c:v>-2626.08</c:v>
                </c:pt>
                <c:pt idx="11">
                  <c:v>-2847.85</c:v>
                </c:pt>
                <c:pt idx="12">
                  <c:v>-3070.03</c:v>
                </c:pt>
                <c:pt idx="13">
                  <c:v>-3289.4</c:v>
                </c:pt>
                <c:pt idx="14">
                  <c:v>-3470.52</c:v>
                </c:pt>
                <c:pt idx="15">
                  <c:v>-3842.96</c:v>
                </c:pt>
                <c:pt idx="16">
                  <c:v>-4049.85</c:v>
                </c:pt>
                <c:pt idx="17">
                  <c:v>-4485.02</c:v>
                </c:pt>
                <c:pt idx="18">
                  <c:v>-4937.91</c:v>
                </c:pt>
                <c:pt idx="19">
                  <c:v>-5320.63</c:v>
                </c:pt>
                <c:pt idx="20">
                  <c:v>-5644.86</c:v>
                </c:pt>
                <c:pt idx="21">
                  <c:v>-5978.79</c:v>
                </c:pt>
                <c:pt idx="22">
                  <c:v>-6337.54</c:v>
                </c:pt>
                <c:pt idx="23">
                  <c:v>-6697.21</c:v>
                </c:pt>
                <c:pt idx="24">
                  <c:v>-7036.74</c:v>
                </c:pt>
                <c:pt idx="25">
                  <c:v>-7362.28</c:v>
                </c:pt>
                <c:pt idx="26">
                  <c:v>-7660.24</c:v>
                </c:pt>
                <c:pt idx="27">
                  <c:v>-7922.36</c:v>
                </c:pt>
                <c:pt idx="28">
                  <c:v>-8150.69</c:v>
                </c:pt>
                <c:pt idx="29">
                  <c:v>-8367.37</c:v>
                </c:pt>
                <c:pt idx="30">
                  <c:v>-8563.11</c:v>
                </c:pt>
                <c:pt idx="31">
                  <c:v>-8769.23</c:v>
                </c:pt>
                <c:pt idx="32">
                  <c:v>-8946.13</c:v>
                </c:pt>
                <c:pt idx="33">
                  <c:v>-9044.97</c:v>
                </c:pt>
                <c:pt idx="34">
                  <c:v>-9131.78</c:v>
                </c:pt>
                <c:pt idx="35">
                  <c:v>-9267.55</c:v>
                </c:pt>
                <c:pt idx="36">
                  <c:v>-9387.71</c:v>
                </c:pt>
                <c:pt idx="37">
                  <c:v>-9377.64</c:v>
                </c:pt>
                <c:pt idx="38">
                  <c:v>-9375.63</c:v>
                </c:pt>
                <c:pt idx="39">
                  <c:v>-9651</c:v>
                </c:pt>
                <c:pt idx="40">
                  <c:v>-10076</c:v>
                </c:pt>
                <c:pt idx="41">
                  <c:v>-9853.8</c:v>
                </c:pt>
                <c:pt idx="42">
                  <c:v>-12092.3</c:v>
                </c:pt>
                <c:pt idx="43">
                  <c:v>-12361</c:v>
                </c:pt>
                <c:pt idx="44">
                  <c:v>-11503.1</c:v>
                </c:pt>
                <c:pt idx="45">
                  <c:v>-13508.2</c:v>
                </c:pt>
              </c:numCache>
            </c:numRef>
          </c:xVal>
          <c:yVal>
            <c:numRef>
              <c:f>'E-4'!$F$2:$F$47</c:f>
              <c:numCache>
                <c:formatCode>General</c:formatCode>
                <c:ptCount val="46"/>
                <c:pt idx="0">
                  <c:v>0</c:v>
                </c:pt>
                <c:pt idx="1">
                  <c:v>151.556</c:v>
                </c:pt>
                <c:pt idx="2">
                  <c:v>303.135</c:v>
                </c:pt>
                <c:pt idx="3">
                  <c:v>454.74</c:v>
                </c:pt>
                <c:pt idx="4">
                  <c:v>606.373</c:v>
                </c:pt>
                <c:pt idx="5">
                  <c:v>758.036</c:v>
                </c:pt>
                <c:pt idx="6">
                  <c:v>903.882</c:v>
                </c:pt>
                <c:pt idx="7">
                  <c:v>1042.55</c:v>
                </c:pt>
                <c:pt idx="8">
                  <c:v>1184.72</c:v>
                </c:pt>
                <c:pt idx="9">
                  <c:v>1328.31</c:v>
                </c:pt>
                <c:pt idx="10">
                  <c:v>1473.54</c:v>
                </c:pt>
                <c:pt idx="11">
                  <c:v>1619.88</c:v>
                </c:pt>
                <c:pt idx="12">
                  <c:v>1761.92</c:v>
                </c:pt>
                <c:pt idx="13">
                  <c:v>1886.78</c:v>
                </c:pt>
                <c:pt idx="14">
                  <c:v>1980.06</c:v>
                </c:pt>
                <c:pt idx="15">
                  <c:v>2241.46</c:v>
                </c:pt>
                <c:pt idx="16">
                  <c:v>2647.81</c:v>
                </c:pt>
                <c:pt idx="17">
                  <c:v>3002.82</c:v>
                </c:pt>
                <c:pt idx="18">
                  <c:v>3395.2</c:v>
                </c:pt>
                <c:pt idx="19">
                  <c:v>3786.31</c:v>
                </c:pt>
                <c:pt idx="20">
                  <c:v>4245.81</c:v>
                </c:pt>
                <c:pt idx="21">
                  <c:v>4662.73</c:v>
                </c:pt>
                <c:pt idx="22">
                  <c:v>5026.02</c:v>
                </c:pt>
                <c:pt idx="23">
                  <c:v>5364.55</c:v>
                </c:pt>
                <c:pt idx="24">
                  <c:v>5672.06</c:v>
                </c:pt>
                <c:pt idx="25">
                  <c:v>5941.93</c:v>
                </c:pt>
                <c:pt idx="26">
                  <c:v>6182.02</c:v>
                </c:pt>
                <c:pt idx="27">
                  <c:v>6386.4</c:v>
                </c:pt>
                <c:pt idx="28">
                  <c:v>6565.16</c:v>
                </c:pt>
                <c:pt idx="29">
                  <c:v>6719.67</c:v>
                </c:pt>
                <c:pt idx="30">
                  <c:v>6852.42</c:v>
                </c:pt>
                <c:pt idx="31">
                  <c:v>6957.01</c:v>
                </c:pt>
                <c:pt idx="32">
                  <c:v>7049.94</c:v>
                </c:pt>
                <c:pt idx="33">
                  <c:v>7140.43</c:v>
                </c:pt>
                <c:pt idx="34">
                  <c:v>7208.17</c:v>
                </c:pt>
                <c:pt idx="35">
                  <c:v>7252.94</c:v>
                </c:pt>
                <c:pt idx="36">
                  <c:v>7297.73</c:v>
                </c:pt>
                <c:pt idx="37">
                  <c:v>7351.7</c:v>
                </c:pt>
                <c:pt idx="38">
                  <c:v>7377.64</c:v>
                </c:pt>
                <c:pt idx="39">
                  <c:v>7367.82</c:v>
                </c:pt>
                <c:pt idx="40">
                  <c:v>7373.11</c:v>
                </c:pt>
                <c:pt idx="41">
                  <c:v>7502.78</c:v>
                </c:pt>
                <c:pt idx="42">
                  <c:v>7023.71</c:v>
                </c:pt>
                <c:pt idx="43">
                  <c:v>7059.26</c:v>
                </c:pt>
                <c:pt idx="44">
                  <c:v>7590.51</c:v>
                </c:pt>
                <c:pt idx="45">
                  <c:v>7411.6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G$2:$G$47</c:f>
              <c:numCache>
                <c:formatCode>General</c:formatCode>
                <c:ptCount val="46"/>
                <c:pt idx="0">
                  <c:v>0</c:v>
                </c:pt>
                <c:pt idx="1">
                  <c:v>-246.268</c:v>
                </c:pt>
                <c:pt idx="2">
                  <c:v>-492.557</c:v>
                </c:pt>
                <c:pt idx="3">
                  <c:v>-738.867</c:v>
                </c:pt>
                <c:pt idx="4">
                  <c:v>-985.2</c:v>
                </c:pt>
                <c:pt idx="5">
                  <c:v>-1231.56</c:v>
                </c:pt>
                <c:pt idx="6">
                  <c:v>-1462.93</c:v>
                </c:pt>
                <c:pt idx="7">
                  <c:v>-1670.08</c:v>
                </c:pt>
                <c:pt idx="8">
                  <c:v>-1876.06</c:v>
                </c:pt>
                <c:pt idx="9">
                  <c:v>-2078.56</c:v>
                </c:pt>
                <c:pt idx="10">
                  <c:v>-2278.95</c:v>
                </c:pt>
                <c:pt idx="11">
                  <c:v>-2476.73</c:v>
                </c:pt>
                <c:pt idx="12">
                  <c:v>-2672.15</c:v>
                </c:pt>
                <c:pt idx="13">
                  <c:v>-2859.29</c:v>
                </c:pt>
                <c:pt idx="14">
                  <c:v>-3001.68</c:v>
                </c:pt>
                <c:pt idx="15">
                  <c:v>-3245.61</c:v>
                </c:pt>
                <c:pt idx="16">
                  <c:v>-3366.33</c:v>
                </c:pt>
                <c:pt idx="17">
                  <c:v>-3512.83</c:v>
                </c:pt>
                <c:pt idx="18">
                  <c:v>-3793.83</c:v>
                </c:pt>
                <c:pt idx="19">
                  <c:v>-4134.73</c:v>
                </c:pt>
                <c:pt idx="20">
                  <c:v>-4414.02</c:v>
                </c:pt>
                <c:pt idx="21">
                  <c:v>-4749.92</c:v>
                </c:pt>
                <c:pt idx="22">
                  <c:v>-5103.33</c:v>
                </c:pt>
                <c:pt idx="23">
                  <c:v>-5447.74</c:v>
                </c:pt>
                <c:pt idx="24">
                  <c:v>-5763.4</c:v>
                </c:pt>
                <c:pt idx="25">
                  <c:v>-6077.74</c:v>
                </c:pt>
                <c:pt idx="26">
                  <c:v>-6352.39</c:v>
                </c:pt>
                <c:pt idx="27">
                  <c:v>-6578.39</c:v>
                </c:pt>
                <c:pt idx="28">
                  <c:v>-6776.08</c:v>
                </c:pt>
                <c:pt idx="29">
                  <c:v>-6946.69</c:v>
                </c:pt>
                <c:pt idx="30">
                  <c:v>-7093.87</c:v>
                </c:pt>
                <c:pt idx="31">
                  <c:v>-7240.64</c:v>
                </c:pt>
                <c:pt idx="32">
                  <c:v>-7352.46</c:v>
                </c:pt>
                <c:pt idx="33">
                  <c:v>-7385.68</c:v>
                </c:pt>
                <c:pt idx="34">
                  <c:v>-7387.25</c:v>
                </c:pt>
                <c:pt idx="35">
                  <c:v>-7406.54</c:v>
                </c:pt>
                <c:pt idx="36">
                  <c:v>-7393.36</c:v>
                </c:pt>
                <c:pt idx="37">
                  <c:v>-7261.94</c:v>
                </c:pt>
                <c:pt idx="38">
                  <c:v>-7128.71</c:v>
                </c:pt>
                <c:pt idx="39">
                  <c:v>-7208.65</c:v>
                </c:pt>
                <c:pt idx="40">
                  <c:v>-7448.06</c:v>
                </c:pt>
                <c:pt idx="41">
                  <c:v>-7200.65</c:v>
                </c:pt>
                <c:pt idx="42">
                  <c:v>-9038.44</c:v>
                </c:pt>
                <c:pt idx="43">
                  <c:v>-9261.27</c:v>
                </c:pt>
                <c:pt idx="44">
                  <c:v>-8235.09</c:v>
                </c:pt>
                <c:pt idx="45">
                  <c:v>-8987.54</c:v>
                </c:pt>
              </c:numCache>
            </c:numRef>
          </c:xVal>
          <c:yVal>
            <c:numRef>
              <c:f>'E-4'!$H$2:$H$47</c:f>
              <c:numCache>
                <c:formatCode>General</c:formatCode>
                <c:ptCount val="46"/>
                <c:pt idx="0">
                  <c:v>0</c:v>
                </c:pt>
                <c:pt idx="1">
                  <c:v>138.311</c:v>
                </c:pt>
                <c:pt idx="2">
                  <c:v>276.719</c:v>
                </c:pt>
                <c:pt idx="3">
                  <c:v>415.224</c:v>
                </c:pt>
                <c:pt idx="4">
                  <c:v>553.828</c:v>
                </c:pt>
                <c:pt idx="5">
                  <c:v>692.535</c:v>
                </c:pt>
                <c:pt idx="6">
                  <c:v>826.845</c:v>
                </c:pt>
                <c:pt idx="7">
                  <c:v>957.477</c:v>
                </c:pt>
                <c:pt idx="8">
                  <c:v>1091.05</c:v>
                </c:pt>
                <c:pt idx="9">
                  <c:v>1225.08</c:v>
                </c:pt>
                <c:pt idx="10">
                  <c:v>1359.74</c:v>
                </c:pt>
                <c:pt idx="11">
                  <c:v>1494.55</c:v>
                </c:pt>
                <c:pt idx="12">
                  <c:v>1629.46</c:v>
                </c:pt>
                <c:pt idx="13">
                  <c:v>1762.36</c:v>
                </c:pt>
                <c:pt idx="14">
                  <c:v>1874.16</c:v>
                </c:pt>
                <c:pt idx="15">
                  <c:v>2012.03</c:v>
                </c:pt>
                <c:pt idx="16">
                  <c:v>2209.31</c:v>
                </c:pt>
                <c:pt idx="17">
                  <c:v>2525.58</c:v>
                </c:pt>
                <c:pt idx="18">
                  <c:v>2894.06</c:v>
                </c:pt>
                <c:pt idx="19">
                  <c:v>3249.27</c:v>
                </c:pt>
                <c:pt idx="20">
                  <c:v>3691.97</c:v>
                </c:pt>
                <c:pt idx="21">
                  <c:v>4088.46</c:v>
                </c:pt>
                <c:pt idx="22">
                  <c:v>4453.83</c:v>
                </c:pt>
                <c:pt idx="23">
                  <c:v>4813.11</c:v>
                </c:pt>
                <c:pt idx="24">
                  <c:v>5154.72</c:v>
                </c:pt>
                <c:pt idx="25">
                  <c:v>5455.7</c:v>
                </c:pt>
                <c:pt idx="26">
                  <c:v>5735.9</c:v>
                </c:pt>
                <c:pt idx="27">
                  <c:v>5985.24</c:v>
                </c:pt>
                <c:pt idx="28">
                  <c:v>6206.24</c:v>
                </c:pt>
                <c:pt idx="29">
                  <c:v>6402.17</c:v>
                </c:pt>
                <c:pt idx="30">
                  <c:v>6571.16</c:v>
                </c:pt>
                <c:pt idx="31">
                  <c:v>6704.61</c:v>
                </c:pt>
                <c:pt idx="32">
                  <c:v>6816.38</c:v>
                </c:pt>
                <c:pt idx="33">
                  <c:v>6916.45</c:v>
                </c:pt>
                <c:pt idx="34">
                  <c:v>6989.79</c:v>
                </c:pt>
                <c:pt idx="35">
                  <c:v>7033.21</c:v>
                </c:pt>
                <c:pt idx="36">
                  <c:v>7061.25</c:v>
                </c:pt>
                <c:pt idx="37">
                  <c:v>7082.61</c:v>
                </c:pt>
                <c:pt idx="38">
                  <c:v>7077.46</c:v>
                </c:pt>
                <c:pt idx="39">
                  <c:v>7041.52</c:v>
                </c:pt>
                <c:pt idx="40">
                  <c:v>7012.71</c:v>
                </c:pt>
                <c:pt idx="41">
                  <c:v>7069.79</c:v>
                </c:pt>
                <c:pt idx="42">
                  <c:v>6825.26</c:v>
                </c:pt>
                <c:pt idx="43">
                  <c:v>6775.57</c:v>
                </c:pt>
                <c:pt idx="44">
                  <c:v>7117.6</c:v>
                </c:pt>
                <c:pt idx="45">
                  <c:v>6991.01</c:v>
                </c:pt>
              </c:numCache>
            </c:numRef>
          </c:yVal>
          <c:smooth val="1"/>
        </c:ser>
        <c:axId val="1433414"/>
        <c:axId val="3165204"/>
      </c:scatterChart>
      <c:valAx>
        <c:axId val="1433414"/>
        <c:scaling>
          <c:orientation val="minMax"/>
          <c:min val="-200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5204"/>
        <c:crossesAt val="0"/>
        <c:crossBetween val="midCat"/>
      </c:valAx>
      <c:valAx>
        <c:axId val="316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3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4'!$K$1</c:f>
              <c:strCache>
                <c:ptCount val="1"/>
                <c:pt idx="0">
                  <c:v>Tim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J$2:$J$46</c:f>
              <c:numCache>
                <c:formatCode>General</c:formatCode>
                <c:ptCount val="45"/>
                <c:pt idx="0">
                  <c:v>0</c:v>
                </c:pt>
                <c:pt idx="1">
                  <c:v>-0.00879341</c:v>
                </c:pt>
                <c:pt idx="2">
                  <c:v>-0.0175868</c:v>
                </c:pt>
                <c:pt idx="3">
                  <c:v>-0.0263802</c:v>
                </c:pt>
                <c:pt idx="4">
                  <c:v>-0.0351736</c:v>
                </c:pt>
                <c:pt idx="5">
                  <c:v>-0.043967</c:v>
                </c:pt>
                <c:pt idx="6">
                  <c:v>-0.0533103</c:v>
                </c:pt>
                <c:pt idx="7">
                  <c:v>-0.0646866</c:v>
                </c:pt>
                <c:pt idx="8">
                  <c:v>-0.0770349</c:v>
                </c:pt>
                <c:pt idx="9">
                  <c:v>-0.0901031</c:v>
                </c:pt>
                <c:pt idx="10">
                  <c:v>-0.103618</c:v>
                </c:pt>
                <c:pt idx="11">
                  <c:v>-0.117478</c:v>
                </c:pt>
                <c:pt idx="12">
                  <c:v>-0.131528</c:v>
                </c:pt>
                <c:pt idx="13">
                  <c:v>-0.145818</c:v>
                </c:pt>
                <c:pt idx="14">
                  <c:v>-0.16095</c:v>
                </c:pt>
                <c:pt idx="15">
                  <c:v>-0.174691</c:v>
                </c:pt>
                <c:pt idx="16">
                  <c:v>-0.189852</c:v>
                </c:pt>
                <c:pt idx="17">
                  <c:v>-0.205691</c:v>
                </c:pt>
                <c:pt idx="18">
                  <c:v>-0.220412</c:v>
                </c:pt>
                <c:pt idx="19">
                  <c:v>-0.234986</c:v>
                </c:pt>
                <c:pt idx="20">
                  <c:v>-0.249694</c:v>
                </c:pt>
                <c:pt idx="21">
                  <c:v>-0.264476</c:v>
                </c:pt>
                <c:pt idx="22">
                  <c:v>-0.279227</c:v>
                </c:pt>
                <c:pt idx="23">
                  <c:v>-0.293952</c:v>
                </c:pt>
                <c:pt idx="24">
                  <c:v>-0.308661</c:v>
                </c:pt>
                <c:pt idx="25">
                  <c:v>-0.323385</c:v>
                </c:pt>
                <c:pt idx="26">
                  <c:v>-0.338144</c:v>
                </c:pt>
                <c:pt idx="27">
                  <c:v>-0.352894</c:v>
                </c:pt>
                <c:pt idx="28">
                  <c:v>-0.367653</c:v>
                </c:pt>
                <c:pt idx="29">
                  <c:v>-0.382441</c:v>
                </c:pt>
                <c:pt idx="30">
                  <c:v>-0.397228</c:v>
                </c:pt>
                <c:pt idx="31">
                  <c:v>-0.412002</c:v>
                </c:pt>
                <c:pt idx="32">
                  <c:v>-0.426764</c:v>
                </c:pt>
                <c:pt idx="33">
                  <c:v>-0.441512</c:v>
                </c:pt>
                <c:pt idx="34">
                  <c:v>-0.456254</c:v>
                </c:pt>
                <c:pt idx="35">
                  <c:v>-0.470991</c:v>
                </c:pt>
                <c:pt idx="36">
                  <c:v>-0.485719</c:v>
                </c:pt>
                <c:pt idx="37">
                  <c:v>-0.500456</c:v>
                </c:pt>
                <c:pt idx="38">
                  <c:v>-0.515202</c:v>
                </c:pt>
                <c:pt idx="39">
                  <c:v>-0.529963</c:v>
                </c:pt>
                <c:pt idx="40">
                  <c:v>-0.544748</c:v>
                </c:pt>
                <c:pt idx="41">
                  <c:v>-0.559489</c:v>
                </c:pt>
                <c:pt idx="42">
                  <c:v>-0.571761</c:v>
                </c:pt>
                <c:pt idx="43">
                  <c:v>-0.588425</c:v>
                </c:pt>
                <c:pt idx="44">
                  <c:v>-0.604566</c:v>
                </c:pt>
              </c:numCache>
            </c:numRef>
          </c:xVal>
          <c:yVal>
            <c:numRef>
              <c:f>'E-4'!$K$2:$K$46</c:f>
              <c:numCache>
                <c:formatCode>General</c:formatCode>
                <c:ptCount val="45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</c:numCache>
            </c:numRef>
          </c:yVal>
          <c:smooth val="1"/>
        </c:ser>
        <c:axId val="60037733"/>
        <c:axId val="97752106"/>
      </c:scatterChart>
      <c:valAx>
        <c:axId val="60037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52106"/>
        <c:crossesAt val="0"/>
        <c:crossBetween val="midCat"/>
      </c:valAx>
      <c:valAx>
        <c:axId val="9775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37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3'!$B$1</c:f>
              <c:strCache>
                <c:ptCount val="1"/>
                <c:pt idx="0">
                  <c:v>Shear Stres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3'!$A$2:$A$46</c:f>
              <c:numCache>
                <c:formatCode>General</c:formatCode>
                <c:ptCount val="45"/>
                <c:pt idx="0">
                  <c:v>0</c:v>
                </c:pt>
                <c:pt idx="1">
                  <c:v>-542.269</c:v>
                </c:pt>
                <c:pt idx="2">
                  <c:v>-1084.74</c:v>
                </c:pt>
                <c:pt idx="3">
                  <c:v>-1627.41</c:v>
                </c:pt>
                <c:pt idx="4">
                  <c:v>-2170.28</c:v>
                </c:pt>
                <c:pt idx="5">
                  <c:v>-2713.36</c:v>
                </c:pt>
                <c:pt idx="6">
                  <c:v>-3223.95</c:v>
                </c:pt>
                <c:pt idx="7">
                  <c:v>-3660.75</c:v>
                </c:pt>
                <c:pt idx="8">
                  <c:v>-4100.25</c:v>
                </c:pt>
                <c:pt idx="9">
                  <c:v>-4545.93</c:v>
                </c:pt>
                <c:pt idx="10">
                  <c:v>-5002.44</c:v>
                </c:pt>
                <c:pt idx="11">
                  <c:v>-5468.64</c:v>
                </c:pt>
                <c:pt idx="12">
                  <c:v>-5945.6</c:v>
                </c:pt>
                <c:pt idx="13">
                  <c:v>-6561.19</c:v>
                </c:pt>
                <c:pt idx="14">
                  <c:v>-7266.49</c:v>
                </c:pt>
                <c:pt idx="15">
                  <c:v>-8007.05</c:v>
                </c:pt>
                <c:pt idx="16">
                  <c:v>-8679.58</c:v>
                </c:pt>
                <c:pt idx="17">
                  <c:v>-9293.13</c:v>
                </c:pt>
                <c:pt idx="18">
                  <c:v>-9941.17</c:v>
                </c:pt>
                <c:pt idx="19">
                  <c:v>-10636.5</c:v>
                </c:pt>
                <c:pt idx="20">
                  <c:v>-11348.2</c:v>
                </c:pt>
                <c:pt idx="21">
                  <c:v>-12062.8</c:v>
                </c:pt>
                <c:pt idx="22">
                  <c:v>-12875.7</c:v>
                </c:pt>
                <c:pt idx="23">
                  <c:v>-13758</c:v>
                </c:pt>
                <c:pt idx="24">
                  <c:v>-14643.4</c:v>
                </c:pt>
                <c:pt idx="25">
                  <c:v>-15550.4</c:v>
                </c:pt>
                <c:pt idx="26">
                  <c:v>-16487.5</c:v>
                </c:pt>
                <c:pt idx="27">
                  <c:v>-17395.2</c:v>
                </c:pt>
                <c:pt idx="28">
                  <c:v>-18299.1</c:v>
                </c:pt>
                <c:pt idx="29">
                  <c:v>-19208.3</c:v>
                </c:pt>
                <c:pt idx="30">
                  <c:v>-20128.3</c:v>
                </c:pt>
                <c:pt idx="31">
                  <c:v>-21048.5</c:v>
                </c:pt>
                <c:pt idx="32">
                  <c:v>-21965.9</c:v>
                </c:pt>
                <c:pt idx="33">
                  <c:v>-22884.4</c:v>
                </c:pt>
                <c:pt idx="34">
                  <c:v>-23800.7</c:v>
                </c:pt>
                <c:pt idx="35">
                  <c:v>-24718.5</c:v>
                </c:pt>
                <c:pt idx="36">
                  <c:v>-25640.3</c:v>
                </c:pt>
                <c:pt idx="37">
                  <c:v>-26568.1</c:v>
                </c:pt>
                <c:pt idx="38">
                  <c:v>-27499.1</c:v>
                </c:pt>
                <c:pt idx="39">
                  <c:v>-28466.8</c:v>
                </c:pt>
                <c:pt idx="40">
                  <c:v>-29491.6</c:v>
                </c:pt>
                <c:pt idx="41">
                  <c:v>-30489.5</c:v>
                </c:pt>
                <c:pt idx="42">
                  <c:v>-31629.1</c:v>
                </c:pt>
                <c:pt idx="43">
                  <c:v>-32694</c:v>
                </c:pt>
                <c:pt idx="44">
                  <c:v>-33561.9</c:v>
                </c:pt>
              </c:numCache>
            </c:numRef>
          </c:xVal>
          <c:yVal>
            <c:numRef>
              <c:f>'E-3'!$B$2:$B$46</c:f>
              <c:numCache>
                <c:formatCode>General</c:formatCode>
                <c:ptCount val="45"/>
                <c:pt idx="0">
                  <c:v>0</c:v>
                </c:pt>
                <c:pt idx="1">
                  <c:v>265.323</c:v>
                </c:pt>
                <c:pt idx="2">
                  <c:v>531.104</c:v>
                </c:pt>
                <c:pt idx="3">
                  <c:v>797.343</c:v>
                </c:pt>
                <c:pt idx="4">
                  <c:v>1064.04</c:v>
                </c:pt>
                <c:pt idx="5">
                  <c:v>1331.19</c:v>
                </c:pt>
                <c:pt idx="6">
                  <c:v>1588.96</c:v>
                </c:pt>
                <c:pt idx="7">
                  <c:v>1845.76</c:v>
                </c:pt>
                <c:pt idx="8">
                  <c:v>2104.24</c:v>
                </c:pt>
                <c:pt idx="9">
                  <c:v>2358.56</c:v>
                </c:pt>
                <c:pt idx="10">
                  <c:v>2608.17</c:v>
                </c:pt>
                <c:pt idx="11">
                  <c:v>2852.4</c:v>
                </c:pt>
                <c:pt idx="12">
                  <c:v>3109.93</c:v>
                </c:pt>
                <c:pt idx="13">
                  <c:v>3311.49</c:v>
                </c:pt>
                <c:pt idx="14">
                  <c:v>3339.48</c:v>
                </c:pt>
                <c:pt idx="15">
                  <c:v>3570.39</c:v>
                </c:pt>
                <c:pt idx="16">
                  <c:v>3570.92</c:v>
                </c:pt>
                <c:pt idx="17">
                  <c:v>3667.88</c:v>
                </c:pt>
                <c:pt idx="18">
                  <c:v>3787.9</c:v>
                </c:pt>
                <c:pt idx="19">
                  <c:v>3903.14</c:v>
                </c:pt>
                <c:pt idx="20">
                  <c:v>4023.57</c:v>
                </c:pt>
                <c:pt idx="21">
                  <c:v>4152.83</c:v>
                </c:pt>
                <c:pt idx="22">
                  <c:v>4253.65</c:v>
                </c:pt>
                <c:pt idx="23">
                  <c:v>4342.52</c:v>
                </c:pt>
                <c:pt idx="24">
                  <c:v>4438.67</c:v>
                </c:pt>
                <c:pt idx="25">
                  <c:v>4549.48</c:v>
                </c:pt>
                <c:pt idx="26">
                  <c:v>4666.78</c:v>
                </c:pt>
                <c:pt idx="27">
                  <c:v>4785.43</c:v>
                </c:pt>
                <c:pt idx="28">
                  <c:v>4918.43</c:v>
                </c:pt>
                <c:pt idx="29">
                  <c:v>5081.02</c:v>
                </c:pt>
                <c:pt idx="30">
                  <c:v>5248.68</c:v>
                </c:pt>
                <c:pt idx="31">
                  <c:v>5409.33</c:v>
                </c:pt>
                <c:pt idx="32">
                  <c:v>5568.97</c:v>
                </c:pt>
                <c:pt idx="33">
                  <c:v>5731.71</c:v>
                </c:pt>
                <c:pt idx="34">
                  <c:v>5889.74</c:v>
                </c:pt>
                <c:pt idx="35">
                  <c:v>6044.57</c:v>
                </c:pt>
                <c:pt idx="36">
                  <c:v>6201.23</c:v>
                </c:pt>
                <c:pt idx="37">
                  <c:v>6363.85</c:v>
                </c:pt>
                <c:pt idx="38">
                  <c:v>6523.56</c:v>
                </c:pt>
                <c:pt idx="39">
                  <c:v>6679</c:v>
                </c:pt>
                <c:pt idx="40">
                  <c:v>6844.67</c:v>
                </c:pt>
                <c:pt idx="41">
                  <c:v>7048.05</c:v>
                </c:pt>
                <c:pt idx="42">
                  <c:v>7000.44</c:v>
                </c:pt>
                <c:pt idx="43">
                  <c:v>7195</c:v>
                </c:pt>
                <c:pt idx="44">
                  <c:v>7374.6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3'!$C$2:$C$46</c:f>
              <c:numCache>
                <c:formatCode>General</c:formatCode>
                <c:ptCount val="45"/>
                <c:pt idx="0">
                  <c:v>0</c:v>
                </c:pt>
                <c:pt idx="1">
                  <c:v>-338.261</c:v>
                </c:pt>
                <c:pt idx="2">
                  <c:v>-676.479</c:v>
                </c:pt>
                <c:pt idx="3">
                  <c:v>-1014.65</c:v>
                </c:pt>
                <c:pt idx="4">
                  <c:v>-1352.79</c:v>
                </c:pt>
                <c:pt idx="5">
                  <c:v>-1690.88</c:v>
                </c:pt>
                <c:pt idx="6">
                  <c:v>-2003.25</c:v>
                </c:pt>
                <c:pt idx="7">
                  <c:v>-2267.73</c:v>
                </c:pt>
                <c:pt idx="8">
                  <c:v>-2529.75</c:v>
                </c:pt>
                <c:pt idx="9">
                  <c:v>-2789.32</c:v>
                </c:pt>
                <c:pt idx="10">
                  <c:v>-3049</c:v>
                </c:pt>
                <c:pt idx="11">
                  <c:v>-3307.98</c:v>
                </c:pt>
                <c:pt idx="12">
                  <c:v>-3684.01</c:v>
                </c:pt>
                <c:pt idx="13">
                  <c:v>-4203.57</c:v>
                </c:pt>
                <c:pt idx="14">
                  <c:v>-4539.36</c:v>
                </c:pt>
                <c:pt idx="15">
                  <c:v>-5433.73</c:v>
                </c:pt>
                <c:pt idx="16">
                  <c:v>-5778.05</c:v>
                </c:pt>
                <c:pt idx="17">
                  <c:v>-6316.5</c:v>
                </c:pt>
                <c:pt idx="18">
                  <c:v>-6830.72</c:v>
                </c:pt>
                <c:pt idx="19">
                  <c:v>-7207.08</c:v>
                </c:pt>
                <c:pt idx="20">
                  <c:v>-7616.96</c:v>
                </c:pt>
                <c:pt idx="21">
                  <c:v>-7985</c:v>
                </c:pt>
                <c:pt idx="22">
                  <c:v>-8334.6</c:v>
                </c:pt>
                <c:pt idx="23">
                  <c:v>-8661.16</c:v>
                </c:pt>
                <c:pt idx="24">
                  <c:v>-8945.01</c:v>
                </c:pt>
                <c:pt idx="25">
                  <c:v>-9162.16</c:v>
                </c:pt>
                <c:pt idx="26">
                  <c:v>-9344.78</c:v>
                </c:pt>
                <c:pt idx="27">
                  <c:v>-9490.94</c:v>
                </c:pt>
                <c:pt idx="28">
                  <c:v>-9561.2</c:v>
                </c:pt>
                <c:pt idx="29">
                  <c:v>-9617.92</c:v>
                </c:pt>
                <c:pt idx="30">
                  <c:v>-9626.73</c:v>
                </c:pt>
                <c:pt idx="31">
                  <c:v>-9628.06</c:v>
                </c:pt>
                <c:pt idx="32">
                  <c:v>-9585.08</c:v>
                </c:pt>
                <c:pt idx="33">
                  <c:v>-9442.61</c:v>
                </c:pt>
                <c:pt idx="34">
                  <c:v>-9308.38</c:v>
                </c:pt>
                <c:pt idx="35">
                  <c:v>-9238.35</c:v>
                </c:pt>
                <c:pt idx="36">
                  <c:v>-9122.23</c:v>
                </c:pt>
                <c:pt idx="37">
                  <c:v>-8822.21</c:v>
                </c:pt>
                <c:pt idx="38">
                  <c:v>-8568.52</c:v>
                </c:pt>
                <c:pt idx="39">
                  <c:v>-8708.03</c:v>
                </c:pt>
                <c:pt idx="40">
                  <c:v>-8894.38</c:v>
                </c:pt>
                <c:pt idx="41">
                  <c:v>-8058.38</c:v>
                </c:pt>
                <c:pt idx="42">
                  <c:v>-10805.6</c:v>
                </c:pt>
                <c:pt idx="43">
                  <c:v>-11095</c:v>
                </c:pt>
                <c:pt idx="44">
                  <c:v>-11148</c:v>
                </c:pt>
              </c:numCache>
            </c:numRef>
          </c:xVal>
          <c:yVal>
            <c:numRef>
              <c:f>'E-3'!$D$2:$D$46</c:f>
              <c:numCache>
                <c:formatCode>General</c:formatCode>
                <c:ptCount val="45"/>
                <c:pt idx="0">
                  <c:v>0</c:v>
                </c:pt>
                <c:pt idx="1">
                  <c:v>193.81</c:v>
                </c:pt>
                <c:pt idx="2">
                  <c:v>387.432</c:v>
                </c:pt>
                <c:pt idx="3">
                  <c:v>580.867</c:v>
                </c:pt>
                <c:pt idx="4">
                  <c:v>774.118</c:v>
                </c:pt>
                <c:pt idx="5">
                  <c:v>967.185</c:v>
                </c:pt>
                <c:pt idx="6">
                  <c:v>1149.23</c:v>
                </c:pt>
                <c:pt idx="7">
                  <c:v>1308.01</c:v>
                </c:pt>
                <c:pt idx="8">
                  <c:v>1471.98</c:v>
                </c:pt>
                <c:pt idx="9">
                  <c:v>1641.41</c:v>
                </c:pt>
                <c:pt idx="10">
                  <c:v>1817.31</c:v>
                </c:pt>
                <c:pt idx="11">
                  <c:v>1998.9</c:v>
                </c:pt>
                <c:pt idx="12">
                  <c:v>2168.7</c:v>
                </c:pt>
                <c:pt idx="13">
                  <c:v>2353.19</c:v>
                </c:pt>
                <c:pt idx="14">
                  <c:v>2641.07</c:v>
                </c:pt>
                <c:pt idx="15">
                  <c:v>2868.74</c:v>
                </c:pt>
                <c:pt idx="16">
                  <c:v>3489.21</c:v>
                </c:pt>
                <c:pt idx="17">
                  <c:v>3892.88</c:v>
                </c:pt>
                <c:pt idx="18">
                  <c:v>4325.88</c:v>
                </c:pt>
                <c:pt idx="19">
                  <c:v>4845.98</c:v>
                </c:pt>
                <c:pt idx="20">
                  <c:v>5327.59</c:v>
                </c:pt>
                <c:pt idx="21">
                  <c:v>5774.66</c:v>
                </c:pt>
                <c:pt idx="22">
                  <c:v>6158.56</c:v>
                </c:pt>
                <c:pt idx="23">
                  <c:v>6489.53</c:v>
                </c:pt>
                <c:pt idx="24">
                  <c:v>6773.6</c:v>
                </c:pt>
                <c:pt idx="25">
                  <c:v>7011.62</c:v>
                </c:pt>
                <c:pt idx="26">
                  <c:v>7200.75</c:v>
                </c:pt>
                <c:pt idx="27">
                  <c:v>7348.03</c:v>
                </c:pt>
                <c:pt idx="28">
                  <c:v>7467.24</c:v>
                </c:pt>
                <c:pt idx="29">
                  <c:v>7550.29</c:v>
                </c:pt>
                <c:pt idx="30">
                  <c:v>7609.22</c:v>
                </c:pt>
                <c:pt idx="31">
                  <c:v>7639.54</c:v>
                </c:pt>
                <c:pt idx="32">
                  <c:v>7657.31</c:v>
                </c:pt>
                <c:pt idx="33">
                  <c:v>7668.99</c:v>
                </c:pt>
                <c:pt idx="34">
                  <c:v>7656.76</c:v>
                </c:pt>
                <c:pt idx="35">
                  <c:v>7627.43</c:v>
                </c:pt>
                <c:pt idx="36">
                  <c:v>7602.39</c:v>
                </c:pt>
                <c:pt idx="37">
                  <c:v>7578.73</c:v>
                </c:pt>
                <c:pt idx="38">
                  <c:v>7517.78</c:v>
                </c:pt>
                <c:pt idx="39">
                  <c:v>7439.09</c:v>
                </c:pt>
                <c:pt idx="40">
                  <c:v>7401.96</c:v>
                </c:pt>
                <c:pt idx="41">
                  <c:v>7443.08</c:v>
                </c:pt>
                <c:pt idx="42">
                  <c:v>6544.33</c:v>
                </c:pt>
                <c:pt idx="43">
                  <c:v>6790.03</c:v>
                </c:pt>
                <c:pt idx="44">
                  <c:v>7464.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3'!$E$2:$E$46</c:f>
              <c:numCache>
                <c:formatCode>General</c:formatCode>
                <c:ptCount val="45"/>
                <c:pt idx="0">
                  <c:v>0</c:v>
                </c:pt>
                <c:pt idx="1">
                  <c:v>-288.969</c:v>
                </c:pt>
                <c:pt idx="2">
                  <c:v>-577.942</c:v>
                </c:pt>
                <c:pt idx="3">
                  <c:v>-866.922</c:v>
                </c:pt>
                <c:pt idx="4">
                  <c:v>-1155.91</c:v>
                </c:pt>
                <c:pt idx="5">
                  <c:v>-1444.9</c:v>
                </c:pt>
                <c:pt idx="6">
                  <c:v>-1713.25</c:v>
                </c:pt>
                <c:pt idx="7">
                  <c:v>-1945.92</c:v>
                </c:pt>
                <c:pt idx="8">
                  <c:v>-2176.34</c:v>
                </c:pt>
                <c:pt idx="9">
                  <c:v>-2402.9</c:v>
                </c:pt>
                <c:pt idx="10">
                  <c:v>-2627.53</c:v>
                </c:pt>
                <c:pt idx="11">
                  <c:v>-2849.59</c:v>
                </c:pt>
                <c:pt idx="12">
                  <c:v>-3072.05</c:v>
                </c:pt>
                <c:pt idx="13">
                  <c:v>-3291.56</c:v>
                </c:pt>
                <c:pt idx="14">
                  <c:v>-3472.21</c:v>
                </c:pt>
                <c:pt idx="15">
                  <c:v>-3846.75</c:v>
                </c:pt>
                <c:pt idx="16">
                  <c:v>-4054.26</c:v>
                </c:pt>
                <c:pt idx="17">
                  <c:v>-4492.83</c:v>
                </c:pt>
                <c:pt idx="18">
                  <c:v>-4945.82</c:v>
                </c:pt>
                <c:pt idx="19">
                  <c:v>-5330.29</c:v>
                </c:pt>
                <c:pt idx="20">
                  <c:v>-5656.5</c:v>
                </c:pt>
                <c:pt idx="21">
                  <c:v>-5993.85</c:v>
                </c:pt>
                <c:pt idx="22">
                  <c:v>-6354.1</c:v>
                </c:pt>
                <c:pt idx="23">
                  <c:v>-6715.02</c:v>
                </c:pt>
                <c:pt idx="24">
                  <c:v>-7056.75</c:v>
                </c:pt>
                <c:pt idx="25">
                  <c:v>-7384.75</c:v>
                </c:pt>
                <c:pt idx="26">
                  <c:v>-7683.29</c:v>
                </c:pt>
                <c:pt idx="27">
                  <c:v>-7946.26</c:v>
                </c:pt>
                <c:pt idx="28">
                  <c:v>-8176.37</c:v>
                </c:pt>
                <c:pt idx="29">
                  <c:v>-8394.18</c:v>
                </c:pt>
                <c:pt idx="30">
                  <c:v>-8588.9</c:v>
                </c:pt>
                <c:pt idx="31">
                  <c:v>-8794.5</c:v>
                </c:pt>
                <c:pt idx="32">
                  <c:v>-8971.24</c:v>
                </c:pt>
                <c:pt idx="33">
                  <c:v>-9070.26</c:v>
                </c:pt>
                <c:pt idx="34">
                  <c:v>-9160.12</c:v>
                </c:pt>
                <c:pt idx="35">
                  <c:v>-9297.05</c:v>
                </c:pt>
                <c:pt idx="36">
                  <c:v>-9413.02</c:v>
                </c:pt>
                <c:pt idx="37">
                  <c:v>-9397.82</c:v>
                </c:pt>
                <c:pt idx="38">
                  <c:v>-9407.11</c:v>
                </c:pt>
                <c:pt idx="39">
                  <c:v>-9700.87</c:v>
                </c:pt>
                <c:pt idx="40">
                  <c:v>-10098.5</c:v>
                </c:pt>
                <c:pt idx="41">
                  <c:v>-9798.49</c:v>
                </c:pt>
                <c:pt idx="42">
                  <c:v>-12112.5</c:v>
                </c:pt>
                <c:pt idx="43">
                  <c:v>-12356.5</c:v>
                </c:pt>
                <c:pt idx="44">
                  <c:v>-11614.7</c:v>
                </c:pt>
              </c:numCache>
            </c:numRef>
          </c:xVal>
          <c:yVal>
            <c:numRef>
              <c:f>'E-3'!$F$2:$F$46</c:f>
              <c:numCache>
                <c:formatCode>General</c:formatCode>
                <c:ptCount val="45"/>
                <c:pt idx="0">
                  <c:v>0</c:v>
                </c:pt>
                <c:pt idx="1">
                  <c:v>151.556</c:v>
                </c:pt>
                <c:pt idx="2">
                  <c:v>303.135</c:v>
                </c:pt>
                <c:pt idx="3">
                  <c:v>454.74</c:v>
                </c:pt>
                <c:pt idx="4">
                  <c:v>606.373</c:v>
                </c:pt>
                <c:pt idx="5">
                  <c:v>758.036</c:v>
                </c:pt>
                <c:pt idx="6">
                  <c:v>903.882</c:v>
                </c:pt>
                <c:pt idx="7">
                  <c:v>1042.65</c:v>
                </c:pt>
                <c:pt idx="8">
                  <c:v>1184.95</c:v>
                </c:pt>
                <c:pt idx="9">
                  <c:v>1328.66</c:v>
                </c:pt>
                <c:pt idx="10">
                  <c:v>1474.01</c:v>
                </c:pt>
                <c:pt idx="11">
                  <c:v>1620.45</c:v>
                </c:pt>
                <c:pt idx="12">
                  <c:v>1762.5</c:v>
                </c:pt>
                <c:pt idx="13">
                  <c:v>1887.35</c:v>
                </c:pt>
                <c:pt idx="14">
                  <c:v>1981.05</c:v>
                </c:pt>
                <c:pt idx="15">
                  <c:v>2245.15</c:v>
                </c:pt>
                <c:pt idx="16">
                  <c:v>2652.27</c:v>
                </c:pt>
                <c:pt idx="17">
                  <c:v>3006.99</c:v>
                </c:pt>
                <c:pt idx="18">
                  <c:v>3402.58</c:v>
                </c:pt>
                <c:pt idx="19">
                  <c:v>3794.09</c:v>
                </c:pt>
                <c:pt idx="20">
                  <c:v>4256.22</c:v>
                </c:pt>
                <c:pt idx="21">
                  <c:v>4674.02</c:v>
                </c:pt>
                <c:pt idx="22">
                  <c:v>5038.96</c:v>
                </c:pt>
                <c:pt idx="23">
                  <c:v>5379.47</c:v>
                </c:pt>
                <c:pt idx="24">
                  <c:v>5688.65</c:v>
                </c:pt>
                <c:pt idx="25">
                  <c:v>5959.13</c:v>
                </c:pt>
                <c:pt idx="26">
                  <c:v>6200.18</c:v>
                </c:pt>
                <c:pt idx="27">
                  <c:v>6404.76</c:v>
                </c:pt>
                <c:pt idx="28">
                  <c:v>6583.43</c:v>
                </c:pt>
                <c:pt idx="29">
                  <c:v>6737.86</c:v>
                </c:pt>
                <c:pt idx="30">
                  <c:v>6870.69</c:v>
                </c:pt>
                <c:pt idx="31">
                  <c:v>6974.12</c:v>
                </c:pt>
                <c:pt idx="32">
                  <c:v>7066.13</c:v>
                </c:pt>
                <c:pt idx="33">
                  <c:v>7156.93</c:v>
                </c:pt>
                <c:pt idx="34">
                  <c:v>7223.82</c:v>
                </c:pt>
                <c:pt idx="35">
                  <c:v>7267.19</c:v>
                </c:pt>
                <c:pt idx="36">
                  <c:v>7312.24</c:v>
                </c:pt>
                <c:pt idx="37">
                  <c:v>7368.18</c:v>
                </c:pt>
                <c:pt idx="38">
                  <c:v>7391.11</c:v>
                </c:pt>
                <c:pt idx="39">
                  <c:v>7374.59</c:v>
                </c:pt>
                <c:pt idx="40">
                  <c:v>7383.71</c:v>
                </c:pt>
                <c:pt idx="41">
                  <c:v>7533.66</c:v>
                </c:pt>
                <c:pt idx="42">
                  <c:v>7027.02</c:v>
                </c:pt>
                <c:pt idx="43">
                  <c:v>7080.98</c:v>
                </c:pt>
                <c:pt idx="44">
                  <c:v>7599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3'!$G$2:$G$46</c:f>
              <c:numCache>
                <c:formatCode>General</c:formatCode>
                <c:ptCount val="45"/>
                <c:pt idx="0">
                  <c:v>0</c:v>
                </c:pt>
                <c:pt idx="1">
                  <c:v>-246.268</c:v>
                </c:pt>
                <c:pt idx="2">
                  <c:v>-492.557</c:v>
                </c:pt>
                <c:pt idx="3">
                  <c:v>-738.867</c:v>
                </c:pt>
                <c:pt idx="4">
                  <c:v>-985.2</c:v>
                </c:pt>
                <c:pt idx="5">
                  <c:v>-1231.56</c:v>
                </c:pt>
                <c:pt idx="6">
                  <c:v>-1462.93</c:v>
                </c:pt>
                <c:pt idx="7">
                  <c:v>-1670.32</c:v>
                </c:pt>
                <c:pt idx="8">
                  <c:v>-1876.59</c:v>
                </c:pt>
                <c:pt idx="9">
                  <c:v>-2079.41</c:v>
                </c:pt>
                <c:pt idx="10">
                  <c:v>-2280.08</c:v>
                </c:pt>
                <c:pt idx="11">
                  <c:v>-2478.1</c:v>
                </c:pt>
                <c:pt idx="12">
                  <c:v>-2673.72</c:v>
                </c:pt>
                <c:pt idx="13">
                  <c:v>-2860.98</c:v>
                </c:pt>
                <c:pt idx="14">
                  <c:v>-3003.42</c:v>
                </c:pt>
                <c:pt idx="15">
                  <c:v>-3248.4</c:v>
                </c:pt>
                <c:pt idx="16">
                  <c:v>-3368.04</c:v>
                </c:pt>
                <c:pt idx="17">
                  <c:v>-3515.88</c:v>
                </c:pt>
                <c:pt idx="18">
                  <c:v>-3798.27</c:v>
                </c:pt>
                <c:pt idx="19">
                  <c:v>-4141.11</c:v>
                </c:pt>
                <c:pt idx="20">
                  <c:v>-4421.13</c:v>
                </c:pt>
                <c:pt idx="21">
                  <c:v>-4760.08</c:v>
                </c:pt>
                <c:pt idx="22">
                  <c:v>-5114.49</c:v>
                </c:pt>
                <c:pt idx="23">
                  <c:v>-5460.05</c:v>
                </c:pt>
                <c:pt idx="24">
                  <c:v>-5777.43</c:v>
                </c:pt>
                <c:pt idx="25">
                  <c:v>-6093.65</c:v>
                </c:pt>
                <c:pt idx="26">
                  <c:v>-6368.92</c:v>
                </c:pt>
                <c:pt idx="27">
                  <c:v>-6596.23</c:v>
                </c:pt>
                <c:pt idx="28">
                  <c:v>-6796.48</c:v>
                </c:pt>
                <c:pt idx="29">
                  <c:v>-6969.43</c:v>
                </c:pt>
                <c:pt idx="30">
                  <c:v>-7117.01</c:v>
                </c:pt>
                <c:pt idx="31">
                  <c:v>-7263.88</c:v>
                </c:pt>
                <c:pt idx="32">
                  <c:v>-7376.35</c:v>
                </c:pt>
                <c:pt idx="33">
                  <c:v>-7410.93</c:v>
                </c:pt>
                <c:pt idx="34">
                  <c:v>-7416.02</c:v>
                </c:pt>
                <c:pt idx="35">
                  <c:v>-7437.96</c:v>
                </c:pt>
                <c:pt idx="36">
                  <c:v>-7423.44</c:v>
                </c:pt>
                <c:pt idx="37">
                  <c:v>-7288.16</c:v>
                </c:pt>
                <c:pt idx="38">
                  <c:v>-7161.82</c:v>
                </c:pt>
                <c:pt idx="39">
                  <c:v>-7257.41</c:v>
                </c:pt>
                <c:pt idx="40">
                  <c:v>-7483.74</c:v>
                </c:pt>
                <c:pt idx="41">
                  <c:v>-7172.17</c:v>
                </c:pt>
                <c:pt idx="42">
                  <c:v>-9164.26</c:v>
                </c:pt>
                <c:pt idx="43">
                  <c:v>-9271.21</c:v>
                </c:pt>
                <c:pt idx="44">
                  <c:v>-8304.19</c:v>
                </c:pt>
              </c:numCache>
            </c:numRef>
          </c:xVal>
          <c:yVal>
            <c:numRef>
              <c:f>'E-3'!$H$2:$H$46</c:f>
              <c:numCache>
                <c:formatCode>General</c:formatCode>
                <c:ptCount val="45"/>
                <c:pt idx="0">
                  <c:v>0</c:v>
                </c:pt>
                <c:pt idx="1">
                  <c:v>138.311</c:v>
                </c:pt>
                <c:pt idx="2">
                  <c:v>276.719</c:v>
                </c:pt>
                <c:pt idx="3">
                  <c:v>415.224</c:v>
                </c:pt>
                <c:pt idx="4">
                  <c:v>553.828</c:v>
                </c:pt>
                <c:pt idx="5">
                  <c:v>692.535</c:v>
                </c:pt>
                <c:pt idx="6">
                  <c:v>826.845</c:v>
                </c:pt>
                <c:pt idx="7">
                  <c:v>957.563</c:v>
                </c:pt>
                <c:pt idx="8">
                  <c:v>1091.25</c:v>
                </c:pt>
                <c:pt idx="9">
                  <c:v>1225.4</c:v>
                </c:pt>
                <c:pt idx="10">
                  <c:v>1360.17</c:v>
                </c:pt>
                <c:pt idx="11">
                  <c:v>1495.07</c:v>
                </c:pt>
                <c:pt idx="12">
                  <c:v>1630.07</c:v>
                </c:pt>
                <c:pt idx="13">
                  <c:v>1763.04</c:v>
                </c:pt>
                <c:pt idx="14">
                  <c:v>1874.84</c:v>
                </c:pt>
                <c:pt idx="15">
                  <c:v>2012.81</c:v>
                </c:pt>
                <c:pt idx="16">
                  <c:v>2211.45</c:v>
                </c:pt>
                <c:pt idx="17">
                  <c:v>2528.44</c:v>
                </c:pt>
                <c:pt idx="18">
                  <c:v>2898.52</c:v>
                </c:pt>
                <c:pt idx="19">
                  <c:v>3252.63</c:v>
                </c:pt>
                <c:pt idx="20">
                  <c:v>3696.83</c:v>
                </c:pt>
                <c:pt idx="21">
                  <c:v>4092.63</c:v>
                </c:pt>
                <c:pt idx="22">
                  <c:v>4458.65</c:v>
                </c:pt>
                <c:pt idx="23">
                  <c:v>4819.61</c:v>
                </c:pt>
                <c:pt idx="24">
                  <c:v>5162.67</c:v>
                </c:pt>
                <c:pt idx="25">
                  <c:v>5464.41</c:v>
                </c:pt>
                <c:pt idx="26">
                  <c:v>5745.84</c:v>
                </c:pt>
                <c:pt idx="27">
                  <c:v>5996.37</c:v>
                </c:pt>
                <c:pt idx="28">
                  <c:v>6218.02</c:v>
                </c:pt>
                <c:pt idx="29">
                  <c:v>6414.98</c:v>
                </c:pt>
                <c:pt idx="30">
                  <c:v>6585.1</c:v>
                </c:pt>
                <c:pt idx="31">
                  <c:v>6718.65</c:v>
                </c:pt>
                <c:pt idx="32">
                  <c:v>6830.4</c:v>
                </c:pt>
                <c:pt idx="33">
                  <c:v>6931.09</c:v>
                </c:pt>
                <c:pt idx="34">
                  <c:v>7004.38</c:v>
                </c:pt>
                <c:pt idx="35">
                  <c:v>7047.42</c:v>
                </c:pt>
                <c:pt idx="36">
                  <c:v>7076.2</c:v>
                </c:pt>
                <c:pt idx="37">
                  <c:v>7099.31</c:v>
                </c:pt>
                <c:pt idx="38">
                  <c:v>7092.07</c:v>
                </c:pt>
                <c:pt idx="39">
                  <c:v>7051.1</c:v>
                </c:pt>
                <c:pt idx="40">
                  <c:v>7024.6</c:v>
                </c:pt>
                <c:pt idx="41">
                  <c:v>7095.75</c:v>
                </c:pt>
                <c:pt idx="42">
                  <c:v>6776.87</c:v>
                </c:pt>
                <c:pt idx="43">
                  <c:v>6792.74</c:v>
                </c:pt>
                <c:pt idx="44">
                  <c:v>7120.95</c:v>
                </c:pt>
              </c:numCache>
            </c:numRef>
          </c:yVal>
          <c:smooth val="1"/>
        </c:ser>
        <c:axId val="59891520"/>
        <c:axId val="35762539"/>
      </c:scatterChart>
      <c:valAx>
        <c:axId val="59891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62539"/>
        <c:crossesAt val="0"/>
        <c:crossBetween val="midCat"/>
      </c:valAx>
      <c:valAx>
        <c:axId val="357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91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3'!$K$1</c:f>
              <c:strCache>
                <c:ptCount val="1"/>
                <c:pt idx="0">
                  <c:v>Tim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3'!$J$2:$J$46</c:f>
              <c:numCache>
                <c:formatCode>General</c:formatCode>
                <c:ptCount val="45"/>
                <c:pt idx="0">
                  <c:v>0</c:v>
                </c:pt>
                <c:pt idx="1">
                  <c:v>-0.00879341</c:v>
                </c:pt>
                <c:pt idx="2">
                  <c:v>-0.0175868</c:v>
                </c:pt>
                <c:pt idx="3">
                  <c:v>-0.0263802</c:v>
                </c:pt>
                <c:pt idx="4">
                  <c:v>-0.0351736</c:v>
                </c:pt>
                <c:pt idx="5">
                  <c:v>-0.043967</c:v>
                </c:pt>
                <c:pt idx="6">
                  <c:v>-0.0533103</c:v>
                </c:pt>
                <c:pt idx="7">
                  <c:v>-0.0646811</c:v>
                </c:pt>
                <c:pt idx="8">
                  <c:v>-0.0770216</c:v>
                </c:pt>
                <c:pt idx="9">
                  <c:v>-0.0900827</c:v>
                </c:pt>
                <c:pt idx="10">
                  <c:v>-0.103592</c:v>
                </c:pt>
                <c:pt idx="11">
                  <c:v>-0.117447</c:v>
                </c:pt>
                <c:pt idx="12">
                  <c:v>-0.131494</c:v>
                </c:pt>
                <c:pt idx="13">
                  <c:v>-0.14578</c:v>
                </c:pt>
                <c:pt idx="14">
                  <c:v>-0.160912</c:v>
                </c:pt>
                <c:pt idx="15">
                  <c:v>-0.174638</c:v>
                </c:pt>
                <c:pt idx="16">
                  <c:v>-0.189811</c:v>
                </c:pt>
                <c:pt idx="17">
                  <c:v>-0.205629</c:v>
                </c:pt>
                <c:pt idx="18">
                  <c:v>-0.220342</c:v>
                </c:pt>
                <c:pt idx="19">
                  <c:v>-0.23492</c:v>
                </c:pt>
                <c:pt idx="20">
                  <c:v>-0.24963</c:v>
                </c:pt>
                <c:pt idx="21">
                  <c:v>-0.264412</c:v>
                </c:pt>
                <c:pt idx="22">
                  <c:v>-0.279162</c:v>
                </c:pt>
                <c:pt idx="23">
                  <c:v>-0.293888</c:v>
                </c:pt>
                <c:pt idx="24">
                  <c:v>-0.308598</c:v>
                </c:pt>
                <c:pt idx="25">
                  <c:v>-0.323322</c:v>
                </c:pt>
                <c:pt idx="26">
                  <c:v>-0.338082</c:v>
                </c:pt>
                <c:pt idx="27">
                  <c:v>-0.352832</c:v>
                </c:pt>
                <c:pt idx="28">
                  <c:v>-0.367591</c:v>
                </c:pt>
                <c:pt idx="29">
                  <c:v>-0.38238</c:v>
                </c:pt>
                <c:pt idx="30">
                  <c:v>-0.397168</c:v>
                </c:pt>
                <c:pt idx="31">
                  <c:v>-0.411942</c:v>
                </c:pt>
                <c:pt idx="32">
                  <c:v>-0.426705</c:v>
                </c:pt>
                <c:pt idx="33">
                  <c:v>-0.441453</c:v>
                </c:pt>
                <c:pt idx="34">
                  <c:v>-0.456196</c:v>
                </c:pt>
                <c:pt idx="35">
                  <c:v>-0.470934</c:v>
                </c:pt>
                <c:pt idx="36">
                  <c:v>-0.485663</c:v>
                </c:pt>
                <c:pt idx="37">
                  <c:v>-0.5004</c:v>
                </c:pt>
                <c:pt idx="38">
                  <c:v>-0.515146</c:v>
                </c:pt>
                <c:pt idx="39">
                  <c:v>-0.52991</c:v>
                </c:pt>
                <c:pt idx="40">
                  <c:v>-0.544695</c:v>
                </c:pt>
                <c:pt idx="41">
                  <c:v>-0.559428</c:v>
                </c:pt>
                <c:pt idx="42">
                  <c:v>-0.571696</c:v>
                </c:pt>
                <c:pt idx="43">
                  <c:v>-0.588371</c:v>
                </c:pt>
                <c:pt idx="44">
                  <c:v>-0.604507</c:v>
                </c:pt>
              </c:numCache>
            </c:numRef>
          </c:xVal>
          <c:yVal>
            <c:numRef>
              <c:f>'E-3'!$K$2:$K$46</c:f>
              <c:numCache>
                <c:formatCode>General</c:formatCode>
                <c:ptCount val="45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</c:numCache>
            </c:numRef>
          </c:yVal>
          <c:smooth val="1"/>
        </c:ser>
        <c:axId val="40627262"/>
        <c:axId val="79337014"/>
      </c:scatterChart>
      <c:valAx>
        <c:axId val="40627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37014"/>
        <c:crossesAt val="0"/>
        <c:crossBetween val="midCat"/>
      </c:valAx>
      <c:valAx>
        <c:axId val="7933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27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-3'!$K$1</c:f>
              <c:strCache>
                <c:ptCount val="1"/>
                <c:pt idx="0">
                  <c:v>Tim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3'!$J$2:$J$46</c:f>
              <c:numCache>
                <c:formatCode>General</c:formatCode>
                <c:ptCount val="45"/>
                <c:pt idx="0">
                  <c:v>0</c:v>
                </c:pt>
                <c:pt idx="1">
                  <c:v>-0.00880047</c:v>
                </c:pt>
                <c:pt idx="2">
                  <c:v>-0.0176013</c:v>
                </c:pt>
                <c:pt idx="3">
                  <c:v>-0.026402</c:v>
                </c:pt>
                <c:pt idx="4">
                  <c:v>-0.0352027</c:v>
                </c:pt>
                <c:pt idx="5">
                  <c:v>-0.0440033</c:v>
                </c:pt>
                <c:pt idx="6">
                  <c:v>-0.0531415</c:v>
                </c:pt>
                <c:pt idx="7">
                  <c:v>-0.0644293</c:v>
                </c:pt>
                <c:pt idx="8">
                  <c:v>-0.0770272</c:v>
                </c:pt>
                <c:pt idx="9">
                  <c:v>-0.0903638</c:v>
                </c:pt>
                <c:pt idx="10">
                  <c:v>-0.103945</c:v>
                </c:pt>
                <c:pt idx="13">
                  <c:v>-0.14578</c:v>
                </c:pt>
                <c:pt idx="14">
                  <c:v>-0.160912</c:v>
                </c:pt>
                <c:pt idx="15">
                  <c:v>-0.174638</c:v>
                </c:pt>
                <c:pt idx="16">
                  <c:v>-0.189811</c:v>
                </c:pt>
                <c:pt idx="17">
                  <c:v>-0.205629</c:v>
                </c:pt>
                <c:pt idx="18">
                  <c:v>-0.220342</c:v>
                </c:pt>
                <c:pt idx="19">
                  <c:v>-0.23492</c:v>
                </c:pt>
                <c:pt idx="20">
                  <c:v>-0.24963</c:v>
                </c:pt>
                <c:pt idx="21">
                  <c:v>-0.264412</c:v>
                </c:pt>
                <c:pt idx="22">
                  <c:v>-0.279162</c:v>
                </c:pt>
                <c:pt idx="23">
                  <c:v>-0.293888</c:v>
                </c:pt>
                <c:pt idx="24">
                  <c:v>-0.308598</c:v>
                </c:pt>
                <c:pt idx="25">
                  <c:v>-0.323322</c:v>
                </c:pt>
                <c:pt idx="26">
                  <c:v>-0.338082</c:v>
                </c:pt>
                <c:pt idx="27">
                  <c:v>-0.352832</c:v>
                </c:pt>
                <c:pt idx="28">
                  <c:v>-0.367591</c:v>
                </c:pt>
                <c:pt idx="29">
                  <c:v>-0.38238</c:v>
                </c:pt>
                <c:pt idx="30">
                  <c:v>-0.397168</c:v>
                </c:pt>
                <c:pt idx="31">
                  <c:v>-0.411942</c:v>
                </c:pt>
                <c:pt idx="32">
                  <c:v>-0.426705</c:v>
                </c:pt>
                <c:pt idx="33">
                  <c:v>-0.441453</c:v>
                </c:pt>
                <c:pt idx="34">
                  <c:v>-0.456196</c:v>
                </c:pt>
                <c:pt idx="35">
                  <c:v>-0.470934</c:v>
                </c:pt>
                <c:pt idx="36">
                  <c:v>-0.485663</c:v>
                </c:pt>
                <c:pt idx="37">
                  <c:v>-0.5004</c:v>
                </c:pt>
                <c:pt idx="38">
                  <c:v>-0.515146</c:v>
                </c:pt>
                <c:pt idx="39">
                  <c:v>-0.52991</c:v>
                </c:pt>
                <c:pt idx="40">
                  <c:v>-0.544695</c:v>
                </c:pt>
                <c:pt idx="41">
                  <c:v>-0.559428</c:v>
                </c:pt>
                <c:pt idx="42">
                  <c:v>-0.571696</c:v>
                </c:pt>
                <c:pt idx="43">
                  <c:v>-0.588371</c:v>
                </c:pt>
                <c:pt idx="44">
                  <c:v>-0.604507</c:v>
                </c:pt>
              </c:numCache>
            </c:numRef>
          </c:xVal>
          <c:yVal>
            <c:numRef>
              <c:f>'I-3'!$K$2:$K$46</c:f>
              <c:numCache>
                <c:formatCode>General</c:formatCode>
                <c:ptCount val="45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</c:numCache>
            </c:numRef>
          </c:yVal>
          <c:smooth val="1"/>
        </c:ser>
        <c:axId val="10609186"/>
        <c:axId val="56573369"/>
      </c:scatterChart>
      <c:valAx>
        <c:axId val="10609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73369"/>
        <c:crossesAt val="0"/>
        <c:crossBetween val="midCat"/>
      </c:valAx>
      <c:valAx>
        <c:axId val="5657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09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-2'!$B$1</c:f>
              <c:strCache>
                <c:ptCount val="1"/>
                <c:pt idx="0">
                  <c:v>Shear Stres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2'!$A$2:$A$52</c:f>
              <c:numCache>
                <c:formatCode>General</c:formatCode>
                <c:ptCount val="51"/>
                <c:pt idx="0">
                  <c:v>0</c:v>
                </c:pt>
                <c:pt idx="1">
                  <c:v>-541.737</c:v>
                </c:pt>
                <c:pt idx="2">
                  <c:v>-1083.67</c:v>
                </c:pt>
                <c:pt idx="3">
                  <c:v>-1625.81</c:v>
                </c:pt>
                <c:pt idx="4">
                  <c:v>-2168.16</c:v>
                </c:pt>
                <c:pt idx="5">
                  <c:v>-2710.7</c:v>
                </c:pt>
                <c:pt idx="6">
                  <c:v>-3236.58</c:v>
                </c:pt>
                <c:pt idx="7">
                  <c:v>-3669.56</c:v>
                </c:pt>
                <c:pt idx="8">
                  <c:v>-4089.54</c:v>
                </c:pt>
                <c:pt idx="9">
                  <c:v>-4523.44</c:v>
                </c:pt>
                <c:pt idx="10">
                  <c:v>-4982.49</c:v>
                </c:pt>
                <c:pt idx="11">
                  <c:v>-5450.5</c:v>
                </c:pt>
                <c:pt idx="12">
                  <c:v>-5922.83</c:v>
                </c:pt>
                <c:pt idx="13">
                  <c:v>-6514.75</c:v>
                </c:pt>
                <c:pt idx="14">
                  <c:v>-7228.9</c:v>
                </c:pt>
                <c:pt idx="15">
                  <c:v>-7911.88</c:v>
                </c:pt>
                <c:pt idx="16">
                  <c:v>-8585.23</c:v>
                </c:pt>
                <c:pt idx="17">
                  <c:v>-9241</c:v>
                </c:pt>
                <c:pt idx="18">
                  <c:v>-9919.81</c:v>
                </c:pt>
                <c:pt idx="19">
                  <c:v>-10578.7</c:v>
                </c:pt>
                <c:pt idx="20">
                  <c:v>-11269.7</c:v>
                </c:pt>
                <c:pt idx="21">
                  <c:v>-11977.2</c:v>
                </c:pt>
                <c:pt idx="22">
                  <c:v>-12761.3</c:v>
                </c:pt>
                <c:pt idx="23">
                  <c:v>-13658.5</c:v>
                </c:pt>
                <c:pt idx="24">
                  <c:v>-14541.4</c:v>
                </c:pt>
                <c:pt idx="25">
                  <c:v>-15437.8</c:v>
                </c:pt>
                <c:pt idx="26">
                  <c:v>-16366</c:v>
                </c:pt>
                <c:pt idx="27">
                  <c:v>-17292.3</c:v>
                </c:pt>
                <c:pt idx="28">
                  <c:v>-18191.8</c:v>
                </c:pt>
                <c:pt idx="29">
                  <c:v>-19102.6</c:v>
                </c:pt>
                <c:pt idx="30">
                  <c:v>-20024.7</c:v>
                </c:pt>
                <c:pt idx="31">
                  <c:v>-20946.1</c:v>
                </c:pt>
                <c:pt idx="32">
                  <c:v>-21868.5</c:v>
                </c:pt>
                <c:pt idx="33">
                  <c:v>-22788.7</c:v>
                </c:pt>
                <c:pt idx="34">
                  <c:v>-23711.6</c:v>
                </c:pt>
                <c:pt idx="35">
                  <c:v>-24633.3</c:v>
                </c:pt>
                <c:pt idx="36">
                  <c:v>-25558.3</c:v>
                </c:pt>
                <c:pt idx="37">
                  <c:v>-26488</c:v>
                </c:pt>
                <c:pt idx="38">
                  <c:v>-27419.6</c:v>
                </c:pt>
                <c:pt idx="39">
                  <c:v>-28365.1</c:v>
                </c:pt>
                <c:pt idx="40">
                  <c:v>-29392.3</c:v>
                </c:pt>
                <c:pt idx="41">
                  <c:v>-30408.7</c:v>
                </c:pt>
                <c:pt idx="42">
                  <c:v>-31381.2</c:v>
                </c:pt>
                <c:pt idx="43">
                  <c:v>-32543.3</c:v>
                </c:pt>
                <c:pt idx="44">
                  <c:v>-33489.6</c:v>
                </c:pt>
                <c:pt idx="45">
                  <c:v>-34473.2</c:v>
                </c:pt>
                <c:pt idx="46">
                  <c:v>-35299.5</c:v>
                </c:pt>
                <c:pt idx="47">
                  <c:v>-36733.8</c:v>
                </c:pt>
                <c:pt idx="48">
                  <c:v>-38200.1</c:v>
                </c:pt>
                <c:pt idx="49">
                  <c:v>0</c:v>
                </c:pt>
                <c:pt idx="50">
                  <c:v>0</c:v>
                </c:pt>
              </c:numCache>
            </c:numRef>
          </c:xVal>
          <c:yVal>
            <c:numRef>
              <c:f>'I-2'!$B$2:$B$52</c:f>
              <c:numCache>
                <c:formatCode>General</c:formatCode>
                <c:ptCount val="51"/>
                <c:pt idx="0">
                  <c:v>0</c:v>
                </c:pt>
                <c:pt idx="1">
                  <c:v>265.446</c:v>
                </c:pt>
                <c:pt idx="2">
                  <c:v>531.35</c:v>
                </c:pt>
                <c:pt idx="3">
                  <c:v>797.712</c:v>
                </c:pt>
                <c:pt idx="4">
                  <c:v>1064.53</c:v>
                </c:pt>
                <c:pt idx="5">
                  <c:v>1331.81</c:v>
                </c:pt>
                <c:pt idx="6">
                  <c:v>1597.12</c:v>
                </c:pt>
                <c:pt idx="7">
                  <c:v>1847.85</c:v>
                </c:pt>
                <c:pt idx="8">
                  <c:v>2100.59</c:v>
                </c:pt>
                <c:pt idx="9">
                  <c:v>2350.14</c:v>
                </c:pt>
                <c:pt idx="10">
                  <c:v>2600.57</c:v>
                </c:pt>
                <c:pt idx="11">
                  <c:v>2844.09</c:v>
                </c:pt>
                <c:pt idx="12">
                  <c:v>3094.22</c:v>
                </c:pt>
                <c:pt idx="13">
                  <c:v>3307.76</c:v>
                </c:pt>
                <c:pt idx="14">
                  <c:v>3345.5</c:v>
                </c:pt>
                <c:pt idx="15">
                  <c:v>3463.76</c:v>
                </c:pt>
                <c:pt idx="16">
                  <c:v>3553.68</c:v>
                </c:pt>
                <c:pt idx="17">
                  <c:v>3677.93</c:v>
                </c:pt>
                <c:pt idx="18">
                  <c:v>3793.44</c:v>
                </c:pt>
                <c:pt idx="19">
                  <c:v>3904.74</c:v>
                </c:pt>
                <c:pt idx="20">
                  <c:v>4016.32</c:v>
                </c:pt>
                <c:pt idx="21">
                  <c:v>4137.49</c:v>
                </c:pt>
                <c:pt idx="22">
                  <c:v>4246.79</c:v>
                </c:pt>
                <c:pt idx="23">
                  <c:v>4333.81</c:v>
                </c:pt>
                <c:pt idx="24">
                  <c:v>4431.29</c:v>
                </c:pt>
                <c:pt idx="25">
                  <c:v>4528.38</c:v>
                </c:pt>
                <c:pt idx="26">
                  <c:v>4647.16</c:v>
                </c:pt>
                <c:pt idx="27">
                  <c:v>4764.5</c:v>
                </c:pt>
                <c:pt idx="28">
                  <c:v>4886.24</c:v>
                </c:pt>
                <c:pt idx="29">
                  <c:v>5041.74</c:v>
                </c:pt>
                <c:pt idx="30">
                  <c:v>5217.04</c:v>
                </c:pt>
                <c:pt idx="31">
                  <c:v>5377.19</c:v>
                </c:pt>
                <c:pt idx="32">
                  <c:v>5537.77</c:v>
                </c:pt>
                <c:pt idx="33">
                  <c:v>5699.18</c:v>
                </c:pt>
                <c:pt idx="34">
                  <c:v>5862.12</c:v>
                </c:pt>
                <c:pt idx="35">
                  <c:v>6018.35</c:v>
                </c:pt>
                <c:pt idx="36">
                  <c:v>6172.81</c:v>
                </c:pt>
                <c:pt idx="37">
                  <c:v>6332</c:v>
                </c:pt>
                <c:pt idx="38">
                  <c:v>6493.86</c:v>
                </c:pt>
                <c:pt idx="39">
                  <c:v>6650.41</c:v>
                </c:pt>
                <c:pt idx="40">
                  <c:v>6832.2</c:v>
                </c:pt>
                <c:pt idx="41">
                  <c:v>7008.6</c:v>
                </c:pt>
                <c:pt idx="42">
                  <c:v>7207.01</c:v>
                </c:pt>
                <c:pt idx="43">
                  <c:v>7069.96</c:v>
                </c:pt>
                <c:pt idx="44">
                  <c:v>7255.74</c:v>
                </c:pt>
                <c:pt idx="45">
                  <c:v>7500.63</c:v>
                </c:pt>
                <c:pt idx="46">
                  <c:v>7794.12</c:v>
                </c:pt>
                <c:pt idx="47">
                  <c:v>7795.23</c:v>
                </c:pt>
                <c:pt idx="48">
                  <c:v>8115.59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2'!$C$2:$C$46</c:f>
              <c:numCache>
                <c:formatCode>General</c:formatCode>
                <c:ptCount val="45"/>
                <c:pt idx="0">
                  <c:v>0</c:v>
                </c:pt>
                <c:pt idx="1">
                  <c:v>-337.975</c:v>
                </c:pt>
                <c:pt idx="2">
                  <c:v>-675.908</c:v>
                </c:pt>
                <c:pt idx="3">
                  <c:v>-1013.8</c:v>
                </c:pt>
                <c:pt idx="4">
                  <c:v>-1351.65</c:v>
                </c:pt>
                <c:pt idx="5">
                  <c:v>-1689.45</c:v>
                </c:pt>
                <c:pt idx="6">
                  <c:v>-2015.45</c:v>
                </c:pt>
                <c:pt idx="7">
                  <c:v>-2274.48</c:v>
                </c:pt>
                <c:pt idx="8">
                  <c:v>-2521.74</c:v>
                </c:pt>
                <c:pt idx="9">
                  <c:v>-2771.71</c:v>
                </c:pt>
                <c:pt idx="10">
                  <c:v>-3033.31</c:v>
                </c:pt>
                <c:pt idx="11">
                  <c:v>-3292.86</c:v>
                </c:pt>
                <c:pt idx="12">
                  <c:v>-3654.01</c:v>
                </c:pt>
                <c:pt idx="13">
                  <c:v>-4168.26</c:v>
                </c:pt>
                <c:pt idx="14">
                  <c:v>-4508.12</c:v>
                </c:pt>
                <c:pt idx="15">
                  <c:v>-5039.08</c:v>
                </c:pt>
                <c:pt idx="16">
                  <c:v>-5557.98</c:v>
                </c:pt>
                <c:pt idx="17">
                  <c:v>-6224.6</c:v>
                </c:pt>
                <c:pt idx="18">
                  <c:v>-6786.45</c:v>
                </c:pt>
                <c:pt idx="19">
                  <c:v>-7214.72</c:v>
                </c:pt>
                <c:pt idx="20">
                  <c:v>-7557.42</c:v>
                </c:pt>
                <c:pt idx="21">
                  <c:v>-7879.62</c:v>
                </c:pt>
                <c:pt idx="22">
                  <c:v>-8105.89</c:v>
                </c:pt>
                <c:pt idx="23">
                  <c:v>-8469.42</c:v>
                </c:pt>
                <c:pt idx="24">
                  <c:v>-8763</c:v>
                </c:pt>
                <c:pt idx="25">
                  <c:v>-9004.63</c:v>
                </c:pt>
                <c:pt idx="26">
                  <c:v>-9147.78</c:v>
                </c:pt>
                <c:pt idx="27">
                  <c:v>-9297.59</c:v>
                </c:pt>
                <c:pt idx="28">
                  <c:v>-9397.91</c:v>
                </c:pt>
                <c:pt idx="29">
                  <c:v>-9423.57</c:v>
                </c:pt>
                <c:pt idx="30">
                  <c:v>-9460.73</c:v>
                </c:pt>
                <c:pt idx="31">
                  <c:v>-9492.38</c:v>
                </c:pt>
                <c:pt idx="32">
                  <c:v>-9475.04</c:v>
                </c:pt>
                <c:pt idx="33">
                  <c:v>-9333.2</c:v>
                </c:pt>
                <c:pt idx="34">
                  <c:v>-9154.04</c:v>
                </c:pt>
                <c:pt idx="35">
                  <c:v>-9057.99</c:v>
                </c:pt>
                <c:pt idx="36">
                  <c:v>-9041.22</c:v>
                </c:pt>
                <c:pt idx="37">
                  <c:v>-8861.1</c:v>
                </c:pt>
                <c:pt idx="38">
                  <c:v>-8575.22</c:v>
                </c:pt>
                <c:pt idx="39">
                  <c:v>-8388.59</c:v>
                </c:pt>
                <c:pt idx="40">
                  <c:v>-8507.57</c:v>
                </c:pt>
                <c:pt idx="41">
                  <c:v>-8226.71</c:v>
                </c:pt>
                <c:pt idx="42">
                  <c:v>-7063.31</c:v>
                </c:pt>
                <c:pt idx="43">
                  <c:v>-10250.4</c:v>
                </c:pt>
                <c:pt idx="44">
                  <c:v>-10731.2</c:v>
                </c:pt>
              </c:numCache>
            </c:numRef>
          </c:xVal>
          <c:yVal>
            <c:numRef>
              <c:f>'I-2'!$D$2:$D$46</c:f>
              <c:numCache>
                <c:formatCode>General</c:formatCode>
                <c:ptCount val="45"/>
                <c:pt idx="0">
                  <c:v>0</c:v>
                </c:pt>
                <c:pt idx="1">
                  <c:v>193.55</c:v>
                </c:pt>
                <c:pt idx="2">
                  <c:v>386.912</c:v>
                </c:pt>
                <c:pt idx="3">
                  <c:v>580.088</c:v>
                </c:pt>
                <c:pt idx="4">
                  <c:v>773.078</c:v>
                </c:pt>
                <c:pt idx="5">
                  <c:v>965.885</c:v>
                </c:pt>
                <c:pt idx="6">
                  <c:v>1152.87</c:v>
                </c:pt>
                <c:pt idx="7">
                  <c:v>1310.03</c:v>
                </c:pt>
                <c:pt idx="8">
                  <c:v>1467.12</c:v>
                </c:pt>
                <c:pt idx="9">
                  <c:v>1632.55</c:v>
                </c:pt>
                <c:pt idx="10">
                  <c:v>1809.34</c:v>
                </c:pt>
                <c:pt idx="11">
                  <c:v>1991.67</c:v>
                </c:pt>
                <c:pt idx="12">
                  <c:v>2154.89</c:v>
                </c:pt>
                <c:pt idx="13">
                  <c:v>2333.43</c:v>
                </c:pt>
                <c:pt idx="14">
                  <c:v>2613.38</c:v>
                </c:pt>
                <c:pt idx="15">
                  <c:v>2778.96</c:v>
                </c:pt>
                <c:pt idx="16">
                  <c:v>3357.48</c:v>
                </c:pt>
                <c:pt idx="17">
                  <c:v>3802.82</c:v>
                </c:pt>
                <c:pt idx="18">
                  <c:v>4174.67</c:v>
                </c:pt>
                <c:pt idx="19">
                  <c:v>4634.33</c:v>
                </c:pt>
                <c:pt idx="20">
                  <c:v>5133.31</c:v>
                </c:pt>
                <c:pt idx="21">
                  <c:v>5561.28</c:v>
                </c:pt>
                <c:pt idx="22">
                  <c:v>5986.29</c:v>
                </c:pt>
                <c:pt idx="23">
                  <c:v>6311.87</c:v>
                </c:pt>
                <c:pt idx="24">
                  <c:v>6600.01</c:v>
                </c:pt>
                <c:pt idx="25">
                  <c:v>6839.47</c:v>
                </c:pt>
                <c:pt idx="26">
                  <c:v>7048.17</c:v>
                </c:pt>
                <c:pt idx="27">
                  <c:v>7211.04</c:v>
                </c:pt>
                <c:pt idx="28">
                  <c:v>7335.99</c:v>
                </c:pt>
                <c:pt idx="29">
                  <c:v>7439.49</c:v>
                </c:pt>
                <c:pt idx="30">
                  <c:v>7508.48</c:v>
                </c:pt>
                <c:pt idx="31">
                  <c:v>7552.14</c:v>
                </c:pt>
                <c:pt idx="32">
                  <c:v>7579.77</c:v>
                </c:pt>
                <c:pt idx="33">
                  <c:v>7597.21</c:v>
                </c:pt>
                <c:pt idx="34">
                  <c:v>7594.9</c:v>
                </c:pt>
                <c:pt idx="35">
                  <c:v>7578.03</c:v>
                </c:pt>
                <c:pt idx="36">
                  <c:v>7557.7</c:v>
                </c:pt>
                <c:pt idx="37">
                  <c:v>7535.07</c:v>
                </c:pt>
                <c:pt idx="38">
                  <c:v>7490.72</c:v>
                </c:pt>
                <c:pt idx="39">
                  <c:v>7434.57</c:v>
                </c:pt>
                <c:pt idx="40">
                  <c:v>7397</c:v>
                </c:pt>
                <c:pt idx="41">
                  <c:v>7369.95</c:v>
                </c:pt>
                <c:pt idx="42">
                  <c:v>7224.49</c:v>
                </c:pt>
                <c:pt idx="43">
                  <c:v>6092.35</c:v>
                </c:pt>
                <c:pt idx="44">
                  <c:v>6376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2'!$E$2:$E$46</c:f>
              <c:numCache>
                <c:formatCode>General</c:formatCode>
                <c:ptCount val="45"/>
                <c:pt idx="0">
                  <c:v>0</c:v>
                </c:pt>
                <c:pt idx="1">
                  <c:v>-288.745</c:v>
                </c:pt>
                <c:pt idx="2">
                  <c:v>-577.495</c:v>
                </c:pt>
                <c:pt idx="3">
                  <c:v>-866.251</c:v>
                </c:pt>
                <c:pt idx="4">
                  <c:v>-1155.01</c:v>
                </c:pt>
                <c:pt idx="5">
                  <c:v>-1443.78</c:v>
                </c:pt>
                <c:pt idx="6">
                  <c:v>-1723.5</c:v>
                </c:pt>
                <c:pt idx="7">
                  <c:v>-1951.05</c:v>
                </c:pt>
                <c:pt idx="8">
                  <c:v>-2169.55</c:v>
                </c:pt>
                <c:pt idx="9">
                  <c:v>-2387.92</c:v>
                </c:pt>
                <c:pt idx="10">
                  <c:v>-2613.98</c:v>
                </c:pt>
                <c:pt idx="11">
                  <c:v>-2836.07</c:v>
                </c:pt>
                <c:pt idx="12">
                  <c:v>-3055.23</c:v>
                </c:pt>
                <c:pt idx="13">
                  <c:v>-3277.74</c:v>
                </c:pt>
                <c:pt idx="14">
                  <c:v>-3466.02</c:v>
                </c:pt>
                <c:pt idx="15">
                  <c:v>-3732.4</c:v>
                </c:pt>
                <c:pt idx="16">
                  <c:v>-3920.92</c:v>
                </c:pt>
                <c:pt idx="17">
                  <c:v>-4295.49</c:v>
                </c:pt>
                <c:pt idx="18">
                  <c:v>-4955.94</c:v>
                </c:pt>
                <c:pt idx="19">
                  <c:v>-5287.01</c:v>
                </c:pt>
                <c:pt idx="20">
                  <c:v>-5618.38</c:v>
                </c:pt>
                <c:pt idx="21">
                  <c:v>-5938.71</c:v>
                </c:pt>
                <c:pt idx="22">
                  <c:v>-6196.4</c:v>
                </c:pt>
                <c:pt idx="23">
                  <c:v>-6569.61</c:v>
                </c:pt>
                <c:pt idx="24">
                  <c:v>-6911.81</c:v>
                </c:pt>
                <c:pt idx="25">
                  <c:v>-7256.66</c:v>
                </c:pt>
                <c:pt idx="26">
                  <c:v>-7540.33</c:v>
                </c:pt>
                <c:pt idx="27">
                  <c:v>-7798.24</c:v>
                </c:pt>
                <c:pt idx="28">
                  <c:v>-8053.75</c:v>
                </c:pt>
                <c:pt idx="29">
                  <c:v>-8249.08</c:v>
                </c:pt>
                <c:pt idx="30">
                  <c:v>-8450.9</c:v>
                </c:pt>
                <c:pt idx="31">
                  <c:v>-8681.41</c:v>
                </c:pt>
                <c:pt idx="32">
                  <c:v>-8889.24</c:v>
                </c:pt>
                <c:pt idx="33">
                  <c:v>-8993.99</c:v>
                </c:pt>
                <c:pt idx="34">
                  <c:v>-9050.53</c:v>
                </c:pt>
                <c:pt idx="35">
                  <c:v>-9152.05</c:v>
                </c:pt>
                <c:pt idx="36">
                  <c:v>-9321.32</c:v>
                </c:pt>
                <c:pt idx="37">
                  <c:v>-9400.28</c:v>
                </c:pt>
                <c:pt idx="38">
                  <c:v>-9424.94</c:v>
                </c:pt>
                <c:pt idx="39">
                  <c:v>-9508.41</c:v>
                </c:pt>
                <c:pt idx="40">
                  <c:v>-9769.3</c:v>
                </c:pt>
                <c:pt idx="41">
                  <c:v>-9775.92</c:v>
                </c:pt>
                <c:pt idx="42">
                  <c:v>-9128.68</c:v>
                </c:pt>
                <c:pt idx="43">
                  <c:v>-11881.4</c:v>
                </c:pt>
                <c:pt idx="44">
                  <c:v>-12163.9</c:v>
                </c:pt>
              </c:numCache>
            </c:numRef>
          </c:xVal>
          <c:yVal>
            <c:numRef>
              <c:f>'I-2'!$F$2:$F$46</c:f>
              <c:numCache>
                <c:formatCode>General</c:formatCode>
                <c:ptCount val="45"/>
                <c:pt idx="0">
                  <c:v>0</c:v>
                </c:pt>
                <c:pt idx="1">
                  <c:v>151.384</c:v>
                </c:pt>
                <c:pt idx="2">
                  <c:v>302.792</c:v>
                </c:pt>
                <c:pt idx="3">
                  <c:v>454.226</c:v>
                </c:pt>
                <c:pt idx="4">
                  <c:v>605.689</c:v>
                </c:pt>
                <c:pt idx="5">
                  <c:v>757.181</c:v>
                </c:pt>
                <c:pt idx="6">
                  <c:v>906.349</c:v>
                </c:pt>
                <c:pt idx="7">
                  <c:v>1042.86</c:v>
                </c:pt>
                <c:pt idx="8">
                  <c:v>1181.31</c:v>
                </c:pt>
                <c:pt idx="9">
                  <c:v>1322.17</c:v>
                </c:pt>
                <c:pt idx="10">
                  <c:v>1467.81</c:v>
                </c:pt>
                <c:pt idx="11">
                  <c:v>1614.16</c:v>
                </c:pt>
                <c:pt idx="12">
                  <c:v>1758.25</c:v>
                </c:pt>
                <c:pt idx="13">
                  <c:v>1883.75</c:v>
                </c:pt>
                <c:pt idx="14">
                  <c:v>1974.76</c:v>
                </c:pt>
                <c:pt idx="15">
                  <c:v>2057.74</c:v>
                </c:pt>
                <c:pt idx="16">
                  <c:v>2510.63</c:v>
                </c:pt>
                <c:pt idx="17">
                  <c:v>2970.39</c:v>
                </c:pt>
                <c:pt idx="18">
                  <c:v>3257.41</c:v>
                </c:pt>
                <c:pt idx="19">
                  <c:v>3697.28</c:v>
                </c:pt>
                <c:pt idx="20">
                  <c:v>4135.82</c:v>
                </c:pt>
                <c:pt idx="21">
                  <c:v>4503.51</c:v>
                </c:pt>
                <c:pt idx="22">
                  <c:v>4891.6</c:v>
                </c:pt>
                <c:pt idx="23">
                  <c:v>5237.33</c:v>
                </c:pt>
                <c:pt idx="24">
                  <c:v>5546.96</c:v>
                </c:pt>
                <c:pt idx="25">
                  <c:v>5808.64</c:v>
                </c:pt>
                <c:pt idx="26">
                  <c:v>6060.68</c:v>
                </c:pt>
                <c:pt idx="27">
                  <c:v>6278.56</c:v>
                </c:pt>
                <c:pt idx="28">
                  <c:v>6458.26</c:v>
                </c:pt>
                <c:pt idx="29">
                  <c:v>6627.48</c:v>
                </c:pt>
                <c:pt idx="30">
                  <c:v>6770.34</c:v>
                </c:pt>
                <c:pt idx="31">
                  <c:v>6883.25</c:v>
                </c:pt>
                <c:pt idx="32">
                  <c:v>6983.81</c:v>
                </c:pt>
                <c:pt idx="33">
                  <c:v>7081.85</c:v>
                </c:pt>
                <c:pt idx="34">
                  <c:v>7162.39</c:v>
                </c:pt>
                <c:pt idx="35">
                  <c:v>7218.4</c:v>
                </c:pt>
                <c:pt idx="36">
                  <c:v>7262.46</c:v>
                </c:pt>
                <c:pt idx="37">
                  <c:v>7312.81</c:v>
                </c:pt>
                <c:pt idx="38">
                  <c:v>7354.75</c:v>
                </c:pt>
                <c:pt idx="39">
                  <c:v>7382.41</c:v>
                </c:pt>
                <c:pt idx="40">
                  <c:v>7402.15</c:v>
                </c:pt>
                <c:pt idx="41">
                  <c:v>7448.6</c:v>
                </c:pt>
                <c:pt idx="42">
                  <c:v>7450.75</c:v>
                </c:pt>
                <c:pt idx="43">
                  <c:v>6798.89</c:v>
                </c:pt>
                <c:pt idx="44">
                  <c:v>6912.0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2'!$G$2:$G$46</c:f>
              <c:numCache>
                <c:formatCode>General</c:formatCode>
                <c:ptCount val="45"/>
                <c:pt idx="0">
                  <c:v>0</c:v>
                </c:pt>
                <c:pt idx="1">
                  <c:v>-246.093</c:v>
                </c:pt>
                <c:pt idx="2">
                  <c:v>-492.208</c:v>
                </c:pt>
                <c:pt idx="3">
                  <c:v>-738.344</c:v>
                </c:pt>
                <c:pt idx="4">
                  <c:v>-984.503</c:v>
                </c:pt>
                <c:pt idx="5">
                  <c:v>-1230.68</c:v>
                </c:pt>
                <c:pt idx="6">
                  <c:v>-1470.56</c:v>
                </c:pt>
                <c:pt idx="7">
                  <c:v>-1673.71</c:v>
                </c:pt>
                <c:pt idx="8">
                  <c:v>-1871.18</c:v>
                </c:pt>
                <c:pt idx="9">
                  <c:v>-2067.62</c:v>
                </c:pt>
                <c:pt idx="10">
                  <c:v>-2269.23</c:v>
                </c:pt>
                <c:pt idx="11">
                  <c:v>-2467.01</c:v>
                </c:pt>
                <c:pt idx="12">
                  <c:v>-2661.12</c:v>
                </c:pt>
                <c:pt idx="13">
                  <c:v>-2850.25</c:v>
                </c:pt>
                <c:pt idx="14">
                  <c:v>-2997</c:v>
                </c:pt>
                <c:pt idx="15">
                  <c:v>-3144.11</c:v>
                </c:pt>
                <c:pt idx="16">
                  <c:v>-3361.01</c:v>
                </c:pt>
                <c:pt idx="17">
                  <c:v>-3552.17</c:v>
                </c:pt>
                <c:pt idx="18">
                  <c:v>-3854.52</c:v>
                </c:pt>
                <c:pt idx="19">
                  <c:v>-4069.43</c:v>
                </c:pt>
                <c:pt idx="20">
                  <c:v>-4348.7</c:v>
                </c:pt>
                <c:pt idx="21">
                  <c:v>-4699.25</c:v>
                </c:pt>
                <c:pt idx="22">
                  <c:v>-5005.32</c:v>
                </c:pt>
                <c:pt idx="23">
                  <c:v>-5349.82</c:v>
                </c:pt>
                <c:pt idx="24">
                  <c:v>-5652.02</c:v>
                </c:pt>
                <c:pt idx="25">
                  <c:v>-5972.07</c:v>
                </c:pt>
                <c:pt idx="26">
                  <c:v>-6250.64</c:v>
                </c:pt>
                <c:pt idx="27">
                  <c:v>-6462.32</c:v>
                </c:pt>
                <c:pt idx="28">
                  <c:v>-6680.33</c:v>
                </c:pt>
                <c:pt idx="29">
                  <c:v>-6829.31</c:v>
                </c:pt>
                <c:pt idx="30">
                  <c:v>-6971.25</c:v>
                </c:pt>
                <c:pt idx="31">
                  <c:v>-7135.14</c:v>
                </c:pt>
                <c:pt idx="32">
                  <c:v>-7277.41</c:v>
                </c:pt>
                <c:pt idx="33">
                  <c:v>-7324.85</c:v>
                </c:pt>
                <c:pt idx="34">
                  <c:v>-7302.7</c:v>
                </c:pt>
                <c:pt idx="35">
                  <c:v>-7290.84</c:v>
                </c:pt>
                <c:pt idx="36">
                  <c:v>-7307.16</c:v>
                </c:pt>
                <c:pt idx="37">
                  <c:v>-7249.28</c:v>
                </c:pt>
                <c:pt idx="38">
                  <c:v>-7164.62</c:v>
                </c:pt>
                <c:pt idx="39">
                  <c:v>-7119</c:v>
                </c:pt>
                <c:pt idx="40">
                  <c:v>-7186.87</c:v>
                </c:pt>
                <c:pt idx="41">
                  <c:v>-7046.17</c:v>
                </c:pt>
                <c:pt idx="42">
                  <c:v>-6348.5</c:v>
                </c:pt>
                <c:pt idx="43">
                  <c:v>-8648.63</c:v>
                </c:pt>
                <c:pt idx="44">
                  <c:v>-8893.52</c:v>
                </c:pt>
              </c:numCache>
            </c:numRef>
          </c:xVal>
          <c:yVal>
            <c:numRef>
              <c:f>'I-2'!$H$2:$H$46</c:f>
              <c:numCache>
                <c:formatCode>General</c:formatCode>
                <c:ptCount val="45"/>
                <c:pt idx="0">
                  <c:v>0</c:v>
                </c:pt>
                <c:pt idx="1">
                  <c:v>138.172</c:v>
                </c:pt>
                <c:pt idx="2">
                  <c:v>276.44</c:v>
                </c:pt>
                <c:pt idx="3">
                  <c:v>414.807</c:v>
                </c:pt>
                <c:pt idx="4">
                  <c:v>553.273</c:v>
                </c:pt>
                <c:pt idx="5">
                  <c:v>691.842</c:v>
                </c:pt>
                <c:pt idx="6">
                  <c:v>828.941</c:v>
                </c:pt>
                <c:pt idx="7">
                  <c:v>957.431</c:v>
                </c:pt>
                <c:pt idx="8">
                  <c:v>1088.12</c:v>
                </c:pt>
                <c:pt idx="9">
                  <c:v>1219.71</c:v>
                </c:pt>
                <c:pt idx="10">
                  <c:v>1354.59</c:v>
                </c:pt>
                <c:pt idx="11">
                  <c:v>1489.22</c:v>
                </c:pt>
                <c:pt idx="12">
                  <c:v>1623.7</c:v>
                </c:pt>
                <c:pt idx="13">
                  <c:v>1756.52</c:v>
                </c:pt>
                <c:pt idx="14">
                  <c:v>1869.76</c:v>
                </c:pt>
                <c:pt idx="15">
                  <c:v>1989.09</c:v>
                </c:pt>
                <c:pt idx="16">
                  <c:v>2108.27</c:v>
                </c:pt>
                <c:pt idx="17">
                  <c:v>2379.86</c:v>
                </c:pt>
                <c:pt idx="18">
                  <c:v>2760.55</c:v>
                </c:pt>
                <c:pt idx="19">
                  <c:v>3190.57</c:v>
                </c:pt>
                <c:pt idx="20">
                  <c:v>3614.14</c:v>
                </c:pt>
                <c:pt idx="21">
                  <c:v>3965.97</c:v>
                </c:pt>
                <c:pt idx="22">
                  <c:v>4338.46</c:v>
                </c:pt>
                <c:pt idx="23">
                  <c:v>4702.98</c:v>
                </c:pt>
                <c:pt idx="24">
                  <c:v>5044.43</c:v>
                </c:pt>
                <c:pt idx="25">
                  <c:v>5334.57</c:v>
                </c:pt>
                <c:pt idx="26">
                  <c:v>5613.33</c:v>
                </c:pt>
                <c:pt idx="27">
                  <c:v>5871.5</c:v>
                </c:pt>
                <c:pt idx="28">
                  <c:v>6088.08</c:v>
                </c:pt>
                <c:pt idx="29">
                  <c:v>6292.55</c:v>
                </c:pt>
                <c:pt idx="30">
                  <c:v>6468.6</c:v>
                </c:pt>
                <c:pt idx="31">
                  <c:v>6607.06</c:v>
                </c:pt>
                <c:pt idx="32">
                  <c:v>6724.52</c:v>
                </c:pt>
                <c:pt idx="33">
                  <c:v>6832.4</c:v>
                </c:pt>
                <c:pt idx="34">
                  <c:v>6917.78</c:v>
                </c:pt>
                <c:pt idx="35">
                  <c:v>6973.49</c:v>
                </c:pt>
                <c:pt idx="36">
                  <c:v>7003.98</c:v>
                </c:pt>
                <c:pt idx="37">
                  <c:v>7024.89</c:v>
                </c:pt>
                <c:pt idx="38">
                  <c:v>7036.1</c:v>
                </c:pt>
                <c:pt idx="39">
                  <c:v>7035.68</c:v>
                </c:pt>
                <c:pt idx="40">
                  <c:v>7023.1</c:v>
                </c:pt>
                <c:pt idx="41">
                  <c:v>7015.51</c:v>
                </c:pt>
                <c:pt idx="42">
                  <c:v>6961.2</c:v>
                </c:pt>
                <c:pt idx="43">
                  <c:v>6640.73</c:v>
                </c:pt>
                <c:pt idx="44">
                  <c:v>6650.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-4'!$B$1</c:f>
              <c:strCache>
                <c:ptCount val="1"/>
                <c:pt idx="0">
                  <c:v>Shear Stress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A$2:$A$47</c:f>
              <c:numCache>
                <c:formatCode>General</c:formatCode>
                <c:ptCount val="46"/>
                <c:pt idx="0">
                  <c:v>0</c:v>
                </c:pt>
                <c:pt idx="1">
                  <c:v>-542.269</c:v>
                </c:pt>
                <c:pt idx="2">
                  <c:v>-1084.74</c:v>
                </c:pt>
                <c:pt idx="3">
                  <c:v>-1627.41</c:v>
                </c:pt>
                <c:pt idx="4">
                  <c:v>-2170.28</c:v>
                </c:pt>
                <c:pt idx="5">
                  <c:v>-2713.36</c:v>
                </c:pt>
                <c:pt idx="6">
                  <c:v>-3223.95</c:v>
                </c:pt>
                <c:pt idx="7">
                  <c:v>-3660.34</c:v>
                </c:pt>
                <c:pt idx="8">
                  <c:v>-4099.32</c:v>
                </c:pt>
                <c:pt idx="9">
                  <c:v>-4544.53</c:v>
                </c:pt>
                <c:pt idx="10">
                  <c:v>-5000.64</c:v>
                </c:pt>
                <c:pt idx="11">
                  <c:v>-5466.54</c:v>
                </c:pt>
                <c:pt idx="12">
                  <c:v>-5943.24</c:v>
                </c:pt>
                <c:pt idx="13">
                  <c:v>-6557.01</c:v>
                </c:pt>
                <c:pt idx="14">
                  <c:v>-7262.55</c:v>
                </c:pt>
                <c:pt idx="15">
                  <c:v>-8001.99</c:v>
                </c:pt>
                <c:pt idx="16">
                  <c:v>-8676.5</c:v>
                </c:pt>
                <c:pt idx="17">
                  <c:v>-9288.36</c:v>
                </c:pt>
                <c:pt idx="18">
                  <c:v>-9936.2</c:v>
                </c:pt>
                <c:pt idx="19">
                  <c:v>-10631.6</c:v>
                </c:pt>
                <c:pt idx="20">
                  <c:v>-11343.7</c:v>
                </c:pt>
                <c:pt idx="21">
                  <c:v>-12058.2</c:v>
                </c:pt>
                <c:pt idx="22">
                  <c:v>-12868.7</c:v>
                </c:pt>
                <c:pt idx="23">
                  <c:v>-13750.8</c:v>
                </c:pt>
                <c:pt idx="24">
                  <c:v>-14636.3</c:v>
                </c:pt>
                <c:pt idx="25">
                  <c:v>-15542.7</c:v>
                </c:pt>
                <c:pt idx="26">
                  <c:v>-16479.2</c:v>
                </c:pt>
                <c:pt idx="27">
                  <c:v>-17387.3</c:v>
                </c:pt>
                <c:pt idx="28">
                  <c:v>-18291.8</c:v>
                </c:pt>
                <c:pt idx="29">
                  <c:v>-19200.9</c:v>
                </c:pt>
                <c:pt idx="30">
                  <c:v>-20121.1</c:v>
                </c:pt>
                <c:pt idx="31">
                  <c:v>-21042.2</c:v>
                </c:pt>
                <c:pt idx="32">
                  <c:v>-21960.8</c:v>
                </c:pt>
                <c:pt idx="33">
                  <c:v>-22880.4</c:v>
                </c:pt>
                <c:pt idx="34">
                  <c:v>-23797.5</c:v>
                </c:pt>
                <c:pt idx="35">
                  <c:v>-24716.5</c:v>
                </c:pt>
                <c:pt idx="36">
                  <c:v>-25639.5</c:v>
                </c:pt>
                <c:pt idx="37">
                  <c:v>-26568.2</c:v>
                </c:pt>
                <c:pt idx="38">
                  <c:v>-27499.9</c:v>
                </c:pt>
                <c:pt idx="39">
                  <c:v>-28464.1</c:v>
                </c:pt>
                <c:pt idx="40">
                  <c:v>-29494</c:v>
                </c:pt>
                <c:pt idx="41">
                  <c:v>-30496.1</c:v>
                </c:pt>
                <c:pt idx="42">
                  <c:v>-31618.8</c:v>
                </c:pt>
                <c:pt idx="43">
                  <c:v>-32691.3</c:v>
                </c:pt>
                <c:pt idx="44">
                  <c:v>-33549.9</c:v>
                </c:pt>
                <c:pt idx="45">
                  <c:v>-34616.7</c:v>
                </c:pt>
              </c:numCache>
            </c:numRef>
          </c:xVal>
          <c:yVal>
            <c:numRef>
              <c:f>'E-4'!$B$2:$B$47</c:f>
              <c:numCache>
                <c:formatCode>General</c:formatCode>
                <c:ptCount val="46"/>
                <c:pt idx="0">
                  <c:v>0</c:v>
                </c:pt>
                <c:pt idx="1">
                  <c:v>265.323</c:v>
                </c:pt>
                <c:pt idx="2">
                  <c:v>531.104</c:v>
                </c:pt>
                <c:pt idx="3">
                  <c:v>797.343</c:v>
                </c:pt>
                <c:pt idx="4">
                  <c:v>1064.04</c:v>
                </c:pt>
                <c:pt idx="5">
                  <c:v>1331.19</c:v>
                </c:pt>
                <c:pt idx="6">
                  <c:v>1588.96</c:v>
                </c:pt>
                <c:pt idx="7">
                  <c:v>1845.56</c:v>
                </c:pt>
                <c:pt idx="8">
                  <c:v>2103.77</c:v>
                </c:pt>
                <c:pt idx="9">
                  <c:v>2357.81</c:v>
                </c:pt>
                <c:pt idx="10">
                  <c:v>2607.13</c:v>
                </c:pt>
                <c:pt idx="11">
                  <c:v>2851.13</c:v>
                </c:pt>
                <c:pt idx="12">
                  <c:v>3108.21</c:v>
                </c:pt>
                <c:pt idx="13">
                  <c:v>3310.43</c:v>
                </c:pt>
                <c:pt idx="14">
                  <c:v>3338.53</c:v>
                </c:pt>
                <c:pt idx="15">
                  <c:v>3568.78</c:v>
                </c:pt>
                <c:pt idx="16">
                  <c:v>3569.88</c:v>
                </c:pt>
                <c:pt idx="17">
                  <c:v>3664.87</c:v>
                </c:pt>
                <c:pt idx="18">
                  <c:v>3784.86</c:v>
                </c:pt>
                <c:pt idx="19">
                  <c:v>3900.11</c:v>
                </c:pt>
                <c:pt idx="20">
                  <c:v>4020.16</c:v>
                </c:pt>
                <c:pt idx="21">
                  <c:v>4148.98</c:v>
                </c:pt>
                <c:pt idx="22">
                  <c:v>4249.72</c:v>
                </c:pt>
                <c:pt idx="23">
                  <c:v>4338.05</c:v>
                </c:pt>
                <c:pt idx="24">
                  <c:v>4434.03</c:v>
                </c:pt>
                <c:pt idx="25">
                  <c:v>4544.3</c:v>
                </c:pt>
                <c:pt idx="26">
                  <c:v>4661.33</c:v>
                </c:pt>
                <c:pt idx="27">
                  <c:v>4779.96</c:v>
                </c:pt>
                <c:pt idx="28">
                  <c:v>4912.18</c:v>
                </c:pt>
                <c:pt idx="29">
                  <c:v>5073.98</c:v>
                </c:pt>
                <c:pt idx="30">
                  <c:v>5241.82</c:v>
                </c:pt>
                <c:pt idx="31">
                  <c:v>5402.65</c:v>
                </c:pt>
                <c:pt idx="32">
                  <c:v>5562.44</c:v>
                </c:pt>
                <c:pt idx="33">
                  <c:v>5725.24</c:v>
                </c:pt>
                <c:pt idx="34">
                  <c:v>5883.57</c:v>
                </c:pt>
                <c:pt idx="35">
                  <c:v>6038.62</c:v>
                </c:pt>
                <c:pt idx="36">
                  <c:v>6195.36</c:v>
                </c:pt>
                <c:pt idx="37">
                  <c:v>6357.83</c:v>
                </c:pt>
                <c:pt idx="38">
                  <c:v>6518.54</c:v>
                </c:pt>
                <c:pt idx="39">
                  <c:v>6674.36</c:v>
                </c:pt>
                <c:pt idx="40">
                  <c:v>6839</c:v>
                </c:pt>
                <c:pt idx="41">
                  <c:v>7037.87</c:v>
                </c:pt>
                <c:pt idx="42">
                  <c:v>6997.49</c:v>
                </c:pt>
                <c:pt idx="43">
                  <c:v>7194.46</c:v>
                </c:pt>
                <c:pt idx="44">
                  <c:v>7385.09</c:v>
                </c:pt>
                <c:pt idx="45">
                  <c:v>7438.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C$2:$C$47</c:f>
              <c:numCache>
                <c:formatCode>General</c:formatCode>
                <c:ptCount val="46"/>
                <c:pt idx="0">
                  <c:v>0</c:v>
                </c:pt>
                <c:pt idx="1">
                  <c:v>-338.261</c:v>
                </c:pt>
                <c:pt idx="2">
                  <c:v>-676.479</c:v>
                </c:pt>
                <c:pt idx="3">
                  <c:v>-1014.65</c:v>
                </c:pt>
                <c:pt idx="4">
                  <c:v>-1352.79</c:v>
                </c:pt>
                <c:pt idx="5">
                  <c:v>-1690.88</c:v>
                </c:pt>
                <c:pt idx="6">
                  <c:v>-2003.25</c:v>
                </c:pt>
                <c:pt idx="7">
                  <c:v>-2267.37</c:v>
                </c:pt>
                <c:pt idx="8">
                  <c:v>-2528.93</c:v>
                </c:pt>
                <c:pt idx="9">
                  <c:v>-2788.06</c:v>
                </c:pt>
                <c:pt idx="10">
                  <c:v>-3047.33</c:v>
                </c:pt>
                <c:pt idx="11">
                  <c:v>-3306.01</c:v>
                </c:pt>
                <c:pt idx="12">
                  <c:v>-3680.42</c:v>
                </c:pt>
                <c:pt idx="13">
                  <c:v>-4199.58</c:v>
                </c:pt>
                <c:pt idx="14">
                  <c:v>-4535.35</c:v>
                </c:pt>
                <c:pt idx="15">
                  <c:v>-5424.87</c:v>
                </c:pt>
                <c:pt idx="16">
                  <c:v>-5771.58</c:v>
                </c:pt>
                <c:pt idx="17">
                  <c:v>-6303.82</c:v>
                </c:pt>
                <c:pt idx="18">
                  <c:v>-6817.75</c:v>
                </c:pt>
                <c:pt idx="19">
                  <c:v>-7191.99</c:v>
                </c:pt>
                <c:pt idx="20">
                  <c:v>-7596.72</c:v>
                </c:pt>
                <c:pt idx="21">
                  <c:v>-7960.97</c:v>
                </c:pt>
                <c:pt idx="22">
                  <c:v>-8304.65</c:v>
                </c:pt>
                <c:pt idx="23">
                  <c:v>-8626.48</c:v>
                </c:pt>
                <c:pt idx="24">
                  <c:v>-8906.53</c:v>
                </c:pt>
                <c:pt idx="25">
                  <c:v>-9119.98</c:v>
                </c:pt>
                <c:pt idx="26">
                  <c:v>-9298.97</c:v>
                </c:pt>
                <c:pt idx="27">
                  <c:v>-9441.77</c:v>
                </c:pt>
                <c:pt idx="28">
                  <c:v>-9509.4</c:v>
                </c:pt>
                <c:pt idx="29">
                  <c:v>-9564.42</c:v>
                </c:pt>
                <c:pt idx="30">
                  <c:v>-9574.04</c:v>
                </c:pt>
                <c:pt idx="31">
                  <c:v>-9574.14</c:v>
                </c:pt>
                <c:pt idx="32">
                  <c:v>-9529.93</c:v>
                </c:pt>
                <c:pt idx="33">
                  <c:v>-9386.94</c:v>
                </c:pt>
                <c:pt idx="34">
                  <c:v>-9249.12</c:v>
                </c:pt>
                <c:pt idx="35">
                  <c:v>-9180.11</c:v>
                </c:pt>
                <c:pt idx="36">
                  <c:v>-9071.54</c:v>
                </c:pt>
                <c:pt idx="37">
                  <c:v>-8775.5</c:v>
                </c:pt>
                <c:pt idx="38">
                  <c:v>-8500.35</c:v>
                </c:pt>
                <c:pt idx="39">
                  <c:v>-8618.67</c:v>
                </c:pt>
                <c:pt idx="40">
                  <c:v>-8859.45</c:v>
                </c:pt>
                <c:pt idx="41">
                  <c:v>-8128.81</c:v>
                </c:pt>
                <c:pt idx="42">
                  <c:v>-10782.4</c:v>
                </c:pt>
                <c:pt idx="43">
                  <c:v>-11088.9</c:v>
                </c:pt>
                <c:pt idx="44">
                  <c:v>-10928.3</c:v>
                </c:pt>
                <c:pt idx="45">
                  <c:v>-12400.6</c:v>
                </c:pt>
              </c:numCache>
            </c:numRef>
          </c:xVal>
          <c:yVal>
            <c:numRef>
              <c:f>'E-4'!$D$2:$D$47</c:f>
              <c:numCache>
                <c:formatCode>General</c:formatCode>
                <c:ptCount val="46"/>
                <c:pt idx="0">
                  <c:v>0</c:v>
                </c:pt>
                <c:pt idx="1">
                  <c:v>193.81</c:v>
                </c:pt>
                <c:pt idx="2">
                  <c:v>387.432</c:v>
                </c:pt>
                <c:pt idx="3">
                  <c:v>580.867</c:v>
                </c:pt>
                <c:pt idx="4">
                  <c:v>774.118</c:v>
                </c:pt>
                <c:pt idx="5">
                  <c:v>967.185</c:v>
                </c:pt>
                <c:pt idx="6">
                  <c:v>1149.23</c:v>
                </c:pt>
                <c:pt idx="7">
                  <c:v>1307.87</c:v>
                </c:pt>
                <c:pt idx="8">
                  <c:v>1471.67</c:v>
                </c:pt>
                <c:pt idx="9">
                  <c:v>1640.96</c:v>
                </c:pt>
                <c:pt idx="10">
                  <c:v>1816.73</c:v>
                </c:pt>
                <c:pt idx="11">
                  <c:v>1998.23</c:v>
                </c:pt>
                <c:pt idx="12">
                  <c:v>2168.13</c:v>
                </c:pt>
                <c:pt idx="13">
                  <c:v>2351.91</c:v>
                </c:pt>
                <c:pt idx="14">
                  <c:v>2638.26</c:v>
                </c:pt>
                <c:pt idx="15">
                  <c:v>2863.95</c:v>
                </c:pt>
                <c:pt idx="16">
                  <c:v>3478.12</c:v>
                </c:pt>
                <c:pt idx="17">
                  <c:v>3882.75</c:v>
                </c:pt>
                <c:pt idx="18">
                  <c:v>4311.86</c:v>
                </c:pt>
                <c:pt idx="19">
                  <c:v>4828.18</c:v>
                </c:pt>
                <c:pt idx="20">
                  <c:v>5308.35</c:v>
                </c:pt>
                <c:pt idx="21">
                  <c:v>5751.88</c:v>
                </c:pt>
                <c:pt idx="22">
                  <c:v>6133.08</c:v>
                </c:pt>
                <c:pt idx="23">
                  <c:v>6461.71</c:v>
                </c:pt>
                <c:pt idx="24">
                  <c:v>6744.13</c:v>
                </c:pt>
                <c:pt idx="25">
                  <c:v>6980.84</c:v>
                </c:pt>
                <c:pt idx="26">
                  <c:v>7169.33</c:v>
                </c:pt>
                <c:pt idx="27">
                  <c:v>7316.69</c:v>
                </c:pt>
                <c:pt idx="28">
                  <c:v>7435.68</c:v>
                </c:pt>
                <c:pt idx="29">
                  <c:v>7519.44</c:v>
                </c:pt>
                <c:pt idx="30">
                  <c:v>7578.39</c:v>
                </c:pt>
                <c:pt idx="31">
                  <c:v>7610.05</c:v>
                </c:pt>
                <c:pt idx="32">
                  <c:v>7628.5</c:v>
                </c:pt>
                <c:pt idx="33">
                  <c:v>7639.32</c:v>
                </c:pt>
                <c:pt idx="34">
                  <c:v>7628.19</c:v>
                </c:pt>
                <c:pt idx="35">
                  <c:v>7600.92</c:v>
                </c:pt>
                <c:pt idx="36">
                  <c:v>7575.97</c:v>
                </c:pt>
                <c:pt idx="37">
                  <c:v>7549.9</c:v>
                </c:pt>
                <c:pt idx="38">
                  <c:v>7490.98</c:v>
                </c:pt>
                <c:pt idx="39">
                  <c:v>7418.72</c:v>
                </c:pt>
                <c:pt idx="40">
                  <c:v>7378.96</c:v>
                </c:pt>
                <c:pt idx="41">
                  <c:v>7408.28</c:v>
                </c:pt>
                <c:pt idx="42">
                  <c:v>6544.75</c:v>
                </c:pt>
                <c:pt idx="43">
                  <c:v>6786.12</c:v>
                </c:pt>
                <c:pt idx="44">
                  <c:v>7495.68</c:v>
                </c:pt>
                <c:pt idx="45">
                  <c:v>7248.1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E$2:$E$47</c:f>
              <c:numCache>
                <c:formatCode>General</c:formatCode>
                <c:ptCount val="46"/>
                <c:pt idx="0">
                  <c:v>0</c:v>
                </c:pt>
                <c:pt idx="1">
                  <c:v>-288.969</c:v>
                </c:pt>
                <c:pt idx="2">
                  <c:v>-577.942</c:v>
                </c:pt>
                <c:pt idx="3">
                  <c:v>-866.922</c:v>
                </c:pt>
                <c:pt idx="4">
                  <c:v>-1155.91</c:v>
                </c:pt>
                <c:pt idx="5">
                  <c:v>-1444.9</c:v>
                </c:pt>
                <c:pt idx="6">
                  <c:v>-1713.25</c:v>
                </c:pt>
                <c:pt idx="7">
                  <c:v>-1945.61</c:v>
                </c:pt>
                <c:pt idx="8">
                  <c:v>-2175.64</c:v>
                </c:pt>
                <c:pt idx="9">
                  <c:v>-2401.81</c:v>
                </c:pt>
                <c:pt idx="10">
                  <c:v>-2626.08</c:v>
                </c:pt>
                <c:pt idx="11">
                  <c:v>-2847.85</c:v>
                </c:pt>
                <c:pt idx="12">
                  <c:v>-3070.03</c:v>
                </c:pt>
                <c:pt idx="13">
                  <c:v>-3289.4</c:v>
                </c:pt>
                <c:pt idx="14">
                  <c:v>-3470.52</c:v>
                </c:pt>
                <c:pt idx="15">
                  <c:v>-3842.96</c:v>
                </c:pt>
                <c:pt idx="16">
                  <c:v>-4049.85</c:v>
                </c:pt>
                <c:pt idx="17">
                  <c:v>-4485.02</c:v>
                </c:pt>
                <c:pt idx="18">
                  <c:v>-4937.91</c:v>
                </c:pt>
                <c:pt idx="19">
                  <c:v>-5320.63</c:v>
                </c:pt>
                <c:pt idx="20">
                  <c:v>-5644.86</c:v>
                </c:pt>
                <c:pt idx="21">
                  <c:v>-5978.79</c:v>
                </c:pt>
                <c:pt idx="22">
                  <c:v>-6337.54</c:v>
                </c:pt>
                <c:pt idx="23">
                  <c:v>-6697.21</c:v>
                </c:pt>
                <c:pt idx="24">
                  <c:v>-7036.74</c:v>
                </c:pt>
                <c:pt idx="25">
                  <c:v>-7362.28</c:v>
                </c:pt>
                <c:pt idx="26">
                  <c:v>-7660.24</c:v>
                </c:pt>
                <c:pt idx="27">
                  <c:v>-7922.36</c:v>
                </c:pt>
                <c:pt idx="28">
                  <c:v>-8150.69</c:v>
                </c:pt>
                <c:pt idx="29">
                  <c:v>-8367.37</c:v>
                </c:pt>
                <c:pt idx="30">
                  <c:v>-8563.11</c:v>
                </c:pt>
                <c:pt idx="31">
                  <c:v>-8769.23</c:v>
                </c:pt>
                <c:pt idx="32">
                  <c:v>-8946.13</c:v>
                </c:pt>
                <c:pt idx="33">
                  <c:v>-9044.97</c:v>
                </c:pt>
                <c:pt idx="34">
                  <c:v>-9131.78</c:v>
                </c:pt>
                <c:pt idx="35">
                  <c:v>-9267.55</c:v>
                </c:pt>
                <c:pt idx="36">
                  <c:v>-9387.71</c:v>
                </c:pt>
                <c:pt idx="37">
                  <c:v>-9377.64</c:v>
                </c:pt>
                <c:pt idx="38">
                  <c:v>-9375.63</c:v>
                </c:pt>
                <c:pt idx="39">
                  <c:v>-9651</c:v>
                </c:pt>
                <c:pt idx="40">
                  <c:v>-10076</c:v>
                </c:pt>
                <c:pt idx="41">
                  <c:v>-9853.8</c:v>
                </c:pt>
                <c:pt idx="42">
                  <c:v>-12092.3</c:v>
                </c:pt>
                <c:pt idx="43">
                  <c:v>-12361</c:v>
                </c:pt>
                <c:pt idx="44">
                  <c:v>-11503.1</c:v>
                </c:pt>
                <c:pt idx="45">
                  <c:v>-13508.2</c:v>
                </c:pt>
              </c:numCache>
            </c:numRef>
          </c:xVal>
          <c:yVal>
            <c:numRef>
              <c:f>'E-4'!$F$2:$F$47</c:f>
              <c:numCache>
                <c:formatCode>General</c:formatCode>
                <c:ptCount val="46"/>
                <c:pt idx="0">
                  <c:v>0</c:v>
                </c:pt>
                <c:pt idx="1">
                  <c:v>151.556</c:v>
                </c:pt>
                <c:pt idx="2">
                  <c:v>303.135</c:v>
                </c:pt>
                <c:pt idx="3">
                  <c:v>454.74</c:v>
                </c:pt>
                <c:pt idx="4">
                  <c:v>606.373</c:v>
                </c:pt>
                <c:pt idx="5">
                  <c:v>758.036</c:v>
                </c:pt>
                <c:pt idx="6">
                  <c:v>903.882</c:v>
                </c:pt>
                <c:pt idx="7">
                  <c:v>1042.55</c:v>
                </c:pt>
                <c:pt idx="8">
                  <c:v>1184.72</c:v>
                </c:pt>
                <c:pt idx="9">
                  <c:v>1328.31</c:v>
                </c:pt>
                <c:pt idx="10">
                  <c:v>1473.54</c:v>
                </c:pt>
                <c:pt idx="11">
                  <c:v>1619.88</c:v>
                </c:pt>
                <c:pt idx="12">
                  <c:v>1761.92</c:v>
                </c:pt>
                <c:pt idx="13">
                  <c:v>1886.78</c:v>
                </c:pt>
                <c:pt idx="14">
                  <c:v>1980.06</c:v>
                </c:pt>
                <c:pt idx="15">
                  <c:v>2241.46</c:v>
                </c:pt>
                <c:pt idx="16">
                  <c:v>2647.81</c:v>
                </c:pt>
                <c:pt idx="17">
                  <c:v>3002.82</c:v>
                </c:pt>
                <c:pt idx="18">
                  <c:v>3395.2</c:v>
                </c:pt>
                <c:pt idx="19">
                  <c:v>3786.31</c:v>
                </c:pt>
                <c:pt idx="20">
                  <c:v>4245.81</c:v>
                </c:pt>
                <c:pt idx="21">
                  <c:v>4662.73</c:v>
                </c:pt>
                <c:pt idx="22">
                  <c:v>5026.02</c:v>
                </c:pt>
                <c:pt idx="23">
                  <c:v>5364.55</c:v>
                </c:pt>
                <c:pt idx="24">
                  <c:v>5672.06</c:v>
                </c:pt>
                <c:pt idx="25">
                  <c:v>5941.93</c:v>
                </c:pt>
                <c:pt idx="26">
                  <c:v>6182.02</c:v>
                </c:pt>
                <c:pt idx="27">
                  <c:v>6386.4</c:v>
                </c:pt>
                <c:pt idx="28">
                  <c:v>6565.16</c:v>
                </c:pt>
                <c:pt idx="29">
                  <c:v>6719.67</c:v>
                </c:pt>
                <c:pt idx="30">
                  <c:v>6852.42</c:v>
                </c:pt>
                <c:pt idx="31">
                  <c:v>6957.01</c:v>
                </c:pt>
                <c:pt idx="32">
                  <c:v>7049.94</c:v>
                </c:pt>
                <c:pt idx="33">
                  <c:v>7140.43</c:v>
                </c:pt>
                <c:pt idx="34">
                  <c:v>7208.17</c:v>
                </c:pt>
                <c:pt idx="35">
                  <c:v>7252.94</c:v>
                </c:pt>
                <c:pt idx="36">
                  <c:v>7297.73</c:v>
                </c:pt>
                <c:pt idx="37">
                  <c:v>7351.7</c:v>
                </c:pt>
                <c:pt idx="38">
                  <c:v>7377.64</c:v>
                </c:pt>
                <c:pt idx="39">
                  <c:v>7367.82</c:v>
                </c:pt>
                <c:pt idx="40">
                  <c:v>7373.11</c:v>
                </c:pt>
                <c:pt idx="41">
                  <c:v>7502.78</c:v>
                </c:pt>
                <c:pt idx="42">
                  <c:v>7023.71</c:v>
                </c:pt>
                <c:pt idx="43">
                  <c:v>7059.26</c:v>
                </c:pt>
                <c:pt idx="44">
                  <c:v>7590.51</c:v>
                </c:pt>
                <c:pt idx="45">
                  <c:v>7411.6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G$2:$G$47</c:f>
              <c:numCache>
                <c:formatCode>General</c:formatCode>
                <c:ptCount val="46"/>
                <c:pt idx="0">
                  <c:v>0</c:v>
                </c:pt>
                <c:pt idx="1">
                  <c:v>-246.268</c:v>
                </c:pt>
                <c:pt idx="2">
                  <c:v>-492.557</c:v>
                </c:pt>
                <c:pt idx="3">
                  <c:v>-738.867</c:v>
                </c:pt>
                <c:pt idx="4">
                  <c:v>-985.2</c:v>
                </c:pt>
                <c:pt idx="5">
                  <c:v>-1231.56</c:v>
                </c:pt>
                <c:pt idx="6">
                  <c:v>-1462.93</c:v>
                </c:pt>
                <c:pt idx="7">
                  <c:v>-1670.08</c:v>
                </c:pt>
                <c:pt idx="8">
                  <c:v>-1876.06</c:v>
                </c:pt>
                <c:pt idx="9">
                  <c:v>-2078.56</c:v>
                </c:pt>
                <c:pt idx="10">
                  <c:v>-2278.95</c:v>
                </c:pt>
                <c:pt idx="11">
                  <c:v>-2476.73</c:v>
                </c:pt>
                <c:pt idx="12">
                  <c:v>-2672.15</c:v>
                </c:pt>
                <c:pt idx="13">
                  <c:v>-2859.29</c:v>
                </c:pt>
                <c:pt idx="14">
                  <c:v>-3001.68</c:v>
                </c:pt>
                <c:pt idx="15">
                  <c:v>-3245.61</c:v>
                </c:pt>
                <c:pt idx="16">
                  <c:v>-3366.33</c:v>
                </c:pt>
                <c:pt idx="17">
                  <c:v>-3512.83</c:v>
                </c:pt>
                <c:pt idx="18">
                  <c:v>-3793.83</c:v>
                </c:pt>
                <c:pt idx="19">
                  <c:v>-4134.73</c:v>
                </c:pt>
                <c:pt idx="20">
                  <c:v>-4414.02</c:v>
                </c:pt>
                <c:pt idx="21">
                  <c:v>-4749.92</c:v>
                </c:pt>
                <c:pt idx="22">
                  <c:v>-5103.33</c:v>
                </c:pt>
                <c:pt idx="23">
                  <c:v>-5447.74</c:v>
                </c:pt>
                <c:pt idx="24">
                  <c:v>-5763.4</c:v>
                </c:pt>
                <c:pt idx="25">
                  <c:v>-6077.74</c:v>
                </c:pt>
                <c:pt idx="26">
                  <c:v>-6352.39</c:v>
                </c:pt>
                <c:pt idx="27">
                  <c:v>-6578.39</c:v>
                </c:pt>
                <c:pt idx="28">
                  <c:v>-6776.08</c:v>
                </c:pt>
                <c:pt idx="29">
                  <c:v>-6946.69</c:v>
                </c:pt>
                <c:pt idx="30">
                  <c:v>-7093.87</c:v>
                </c:pt>
                <c:pt idx="31">
                  <c:v>-7240.64</c:v>
                </c:pt>
                <c:pt idx="32">
                  <c:v>-7352.46</c:v>
                </c:pt>
                <c:pt idx="33">
                  <c:v>-7385.68</c:v>
                </c:pt>
                <c:pt idx="34">
                  <c:v>-7387.25</c:v>
                </c:pt>
                <c:pt idx="35">
                  <c:v>-7406.54</c:v>
                </c:pt>
                <c:pt idx="36">
                  <c:v>-7393.36</c:v>
                </c:pt>
                <c:pt idx="37">
                  <c:v>-7261.94</c:v>
                </c:pt>
                <c:pt idx="38">
                  <c:v>-7128.71</c:v>
                </c:pt>
                <c:pt idx="39">
                  <c:v>-7208.65</c:v>
                </c:pt>
                <c:pt idx="40">
                  <c:v>-7448.06</c:v>
                </c:pt>
                <c:pt idx="41">
                  <c:v>-7200.65</c:v>
                </c:pt>
                <c:pt idx="42">
                  <c:v>-9038.44</c:v>
                </c:pt>
                <c:pt idx="43">
                  <c:v>-9261.27</c:v>
                </c:pt>
                <c:pt idx="44">
                  <c:v>-8235.09</c:v>
                </c:pt>
                <c:pt idx="45">
                  <c:v>-8987.54</c:v>
                </c:pt>
              </c:numCache>
            </c:numRef>
          </c:xVal>
          <c:yVal>
            <c:numRef>
              <c:f>'E-4'!$H$2:$H$47</c:f>
              <c:numCache>
                <c:formatCode>General</c:formatCode>
                <c:ptCount val="46"/>
                <c:pt idx="0">
                  <c:v>0</c:v>
                </c:pt>
                <c:pt idx="1">
                  <c:v>138.311</c:v>
                </c:pt>
                <c:pt idx="2">
                  <c:v>276.719</c:v>
                </c:pt>
                <c:pt idx="3">
                  <c:v>415.224</c:v>
                </c:pt>
                <c:pt idx="4">
                  <c:v>553.828</c:v>
                </c:pt>
                <c:pt idx="5">
                  <c:v>692.535</c:v>
                </c:pt>
                <c:pt idx="6">
                  <c:v>826.845</c:v>
                </c:pt>
                <c:pt idx="7">
                  <c:v>957.477</c:v>
                </c:pt>
                <c:pt idx="8">
                  <c:v>1091.05</c:v>
                </c:pt>
                <c:pt idx="9">
                  <c:v>1225.08</c:v>
                </c:pt>
                <c:pt idx="10">
                  <c:v>1359.74</c:v>
                </c:pt>
                <c:pt idx="11">
                  <c:v>1494.55</c:v>
                </c:pt>
                <c:pt idx="12">
                  <c:v>1629.46</c:v>
                </c:pt>
                <c:pt idx="13">
                  <c:v>1762.36</c:v>
                </c:pt>
                <c:pt idx="14">
                  <c:v>1874.16</c:v>
                </c:pt>
                <c:pt idx="15">
                  <c:v>2012.03</c:v>
                </c:pt>
                <c:pt idx="16">
                  <c:v>2209.31</c:v>
                </c:pt>
                <c:pt idx="17">
                  <c:v>2525.58</c:v>
                </c:pt>
                <c:pt idx="18">
                  <c:v>2894.06</c:v>
                </c:pt>
                <c:pt idx="19">
                  <c:v>3249.27</c:v>
                </c:pt>
                <c:pt idx="20">
                  <c:v>3691.97</c:v>
                </c:pt>
                <c:pt idx="21">
                  <c:v>4088.46</c:v>
                </c:pt>
                <c:pt idx="22">
                  <c:v>4453.83</c:v>
                </c:pt>
                <c:pt idx="23">
                  <c:v>4813.11</c:v>
                </c:pt>
                <c:pt idx="24">
                  <c:v>5154.72</c:v>
                </c:pt>
                <c:pt idx="25">
                  <c:v>5455.7</c:v>
                </c:pt>
                <c:pt idx="26">
                  <c:v>5735.9</c:v>
                </c:pt>
                <c:pt idx="27">
                  <c:v>5985.24</c:v>
                </c:pt>
                <c:pt idx="28">
                  <c:v>6206.24</c:v>
                </c:pt>
                <c:pt idx="29">
                  <c:v>6402.17</c:v>
                </c:pt>
                <c:pt idx="30">
                  <c:v>6571.16</c:v>
                </c:pt>
                <c:pt idx="31">
                  <c:v>6704.61</c:v>
                </c:pt>
                <c:pt idx="32">
                  <c:v>6816.38</c:v>
                </c:pt>
                <c:pt idx="33">
                  <c:v>6916.45</c:v>
                </c:pt>
                <c:pt idx="34">
                  <c:v>6989.79</c:v>
                </c:pt>
                <c:pt idx="35">
                  <c:v>7033.21</c:v>
                </c:pt>
                <c:pt idx="36">
                  <c:v>7061.25</c:v>
                </c:pt>
                <c:pt idx="37">
                  <c:v>7082.61</c:v>
                </c:pt>
                <c:pt idx="38">
                  <c:v>7077.46</c:v>
                </c:pt>
                <c:pt idx="39">
                  <c:v>7041.52</c:v>
                </c:pt>
                <c:pt idx="40">
                  <c:v>7012.71</c:v>
                </c:pt>
                <c:pt idx="41">
                  <c:v>7069.79</c:v>
                </c:pt>
                <c:pt idx="42">
                  <c:v>6825.26</c:v>
                </c:pt>
                <c:pt idx="43">
                  <c:v>6775.57</c:v>
                </c:pt>
                <c:pt idx="44">
                  <c:v>7117.6</c:v>
                </c:pt>
                <c:pt idx="45">
                  <c:v>6991.01</c:v>
                </c:pt>
              </c:numCache>
            </c:numRef>
          </c:yVal>
          <c:smooth val="1"/>
        </c:ser>
        <c:axId val="6502570"/>
        <c:axId val="9417992"/>
      </c:scatterChart>
      <c:valAx>
        <c:axId val="6502570"/>
        <c:scaling>
          <c:orientation val="minMax"/>
          <c:min val="-200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7992"/>
        <c:crossesAt val="0"/>
        <c:crossBetween val="midCat"/>
      </c:valAx>
      <c:valAx>
        <c:axId val="941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-2'!$K$1</c:f>
              <c:strCache>
                <c:ptCount val="1"/>
                <c:pt idx="0">
                  <c:v>Tim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2'!$J$2:$J$46</c:f>
              <c:numCache>
                <c:formatCode>General</c:formatCode>
                <c:ptCount val="45"/>
                <c:pt idx="0">
                  <c:v>0</c:v>
                </c:pt>
                <c:pt idx="1">
                  <c:v>-0.00880047</c:v>
                </c:pt>
                <c:pt idx="2">
                  <c:v>-0.0176013</c:v>
                </c:pt>
                <c:pt idx="3">
                  <c:v>-0.026402</c:v>
                </c:pt>
                <c:pt idx="4">
                  <c:v>-0.0352027</c:v>
                </c:pt>
                <c:pt idx="5">
                  <c:v>-0.0440033</c:v>
                </c:pt>
                <c:pt idx="6">
                  <c:v>-0.0531415</c:v>
                </c:pt>
                <c:pt idx="7">
                  <c:v>-0.0644293</c:v>
                </c:pt>
                <c:pt idx="8">
                  <c:v>-0.0770272</c:v>
                </c:pt>
                <c:pt idx="9">
                  <c:v>-0.0903638</c:v>
                </c:pt>
                <c:pt idx="10">
                  <c:v>-0.103945</c:v>
                </c:pt>
                <c:pt idx="13">
                  <c:v>-0.14578</c:v>
                </c:pt>
                <c:pt idx="14">
                  <c:v>-0.160912</c:v>
                </c:pt>
                <c:pt idx="15">
                  <c:v>-0.174638</c:v>
                </c:pt>
                <c:pt idx="16">
                  <c:v>-0.189811</c:v>
                </c:pt>
                <c:pt idx="17">
                  <c:v>-0.205629</c:v>
                </c:pt>
                <c:pt idx="18">
                  <c:v>-0.220342</c:v>
                </c:pt>
                <c:pt idx="19">
                  <c:v>-0.23492</c:v>
                </c:pt>
                <c:pt idx="20">
                  <c:v>-0.24963</c:v>
                </c:pt>
                <c:pt idx="21">
                  <c:v>-0.264412</c:v>
                </c:pt>
                <c:pt idx="22">
                  <c:v>-0.279162</c:v>
                </c:pt>
                <c:pt idx="23">
                  <c:v>-0.293888</c:v>
                </c:pt>
                <c:pt idx="24">
                  <c:v>-0.308598</c:v>
                </c:pt>
                <c:pt idx="25">
                  <c:v>-0.323322</c:v>
                </c:pt>
                <c:pt idx="26">
                  <c:v>-0.338082</c:v>
                </c:pt>
                <c:pt idx="27">
                  <c:v>-0.352832</c:v>
                </c:pt>
                <c:pt idx="28">
                  <c:v>-0.367591</c:v>
                </c:pt>
                <c:pt idx="29">
                  <c:v>-0.38238</c:v>
                </c:pt>
                <c:pt idx="30">
                  <c:v>-0.397168</c:v>
                </c:pt>
                <c:pt idx="31">
                  <c:v>-0.411942</c:v>
                </c:pt>
                <c:pt idx="32">
                  <c:v>-0.426705</c:v>
                </c:pt>
                <c:pt idx="33">
                  <c:v>-0.441453</c:v>
                </c:pt>
                <c:pt idx="34">
                  <c:v>-0.456196</c:v>
                </c:pt>
                <c:pt idx="35">
                  <c:v>-0.470934</c:v>
                </c:pt>
                <c:pt idx="36">
                  <c:v>-0.485663</c:v>
                </c:pt>
                <c:pt idx="37">
                  <c:v>-0.5004</c:v>
                </c:pt>
                <c:pt idx="38">
                  <c:v>-0.515146</c:v>
                </c:pt>
                <c:pt idx="39">
                  <c:v>-0.52991</c:v>
                </c:pt>
                <c:pt idx="40">
                  <c:v>-0.544695</c:v>
                </c:pt>
                <c:pt idx="41">
                  <c:v>-0.559428</c:v>
                </c:pt>
                <c:pt idx="42">
                  <c:v>-0.571696</c:v>
                </c:pt>
                <c:pt idx="43">
                  <c:v>-0.588371</c:v>
                </c:pt>
                <c:pt idx="44">
                  <c:v>-0.604507</c:v>
                </c:pt>
              </c:numCache>
            </c:numRef>
          </c:xVal>
          <c:yVal>
            <c:numRef>
              <c:f>'I-2'!$K$2:$K$46</c:f>
              <c:numCache>
                <c:formatCode>General</c:formatCode>
                <c:ptCount val="45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</c:numCache>
            </c:numRef>
          </c:yVal>
          <c:smooth val="1"/>
        </c:ser>
        <c:axId val="83390699"/>
        <c:axId val="66388548"/>
      </c:scatterChart>
      <c:valAx>
        <c:axId val="83390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88548"/>
        <c:crossesAt val="0"/>
        <c:crossBetween val="midCat"/>
      </c:valAx>
      <c:valAx>
        <c:axId val="663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90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-1'!$B$1</c:f>
              <c:strCache>
                <c:ptCount val="1"/>
                <c:pt idx="0">
                  <c:v>Shear Stres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1'!$A$2:$A$52</c:f>
              <c:numCache>
                <c:formatCode>General</c:formatCode>
                <c:ptCount val="51"/>
                <c:pt idx="0">
                  <c:v>0</c:v>
                </c:pt>
                <c:pt idx="1">
                  <c:v>-541.737</c:v>
                </c:pt>
                <c:pt idx="2">
                  <c:v>-1083.67</c:v>
                </c:pt>
                <c:pt idx="3">
                  <c:v>-1625.81</c:v>
                </c:pt>
                <c:pt idx="4">
                  <c:v>-2168.16</c:v>
                </c:pt>
                <c:pt idx="5">
                  <c:v>-2710.7</c:v>
                </c:pt>
                <c:pt idx="6">
                  <c:v>-3222.83</c:v>
                </c:pt>
                <c:pt idx="7">
                  <c:v>-3675.63</c:v>
                </c:pt>
                <c:pt idx="8">
                  <c:v>-4101.2</c:v>
                </c:pt>
                <c:pt idx="9">
                  <c:v>-4565</c:v>
                </c:pt>
                <c:pt idx="10">
                  <c:v>-4993.38</c:v>
                </c:pt>
                <c:pt idx="11">
                  <c:v>-5458.3</c:v>
                </c:pt>
                <c:pt idx="12">
                  <c:v>-5933.6</c:v>
                </c:pt>
                <c:pt idx="13">
                  <c:v>-6545.12</c:v>
                </c:pt>
                <c:pt idx="14">
                  <c:v>-7246.33</c:v>
                </c:pt>
                <c:pt idx="15">
                  <c:v>-7968.17</c:v>
                </c:pt>
                <c:pt idx="16">
                  <c:v>-8631.82</c:v>
                </c:pt>
                <c:pt idx="17">
                  <c:v>-9266.66</c:v>
                </c:pt>
                <c:pt idx="18">
                  <c:v>-9916.08</c:v>
                </c:pt>
                <c:pt idx="19">
                  <c:v>-10621</c:v>
                </c:pt>
                <c:pt idx="20">
                  <c:v>-11312.5</c:v>
                </c:pt>
                <c:pt idx="21">
                  <c:v>-12032.9</c:v>
                </c:pt>
                <c:pt idx="22">
                  <c:v>-12820.8</c:v>
                </c:pt>
                <c:pt idx="23">
                  <c:v>-13688.5</c:v>
                </c:pt>
                <c:pt idx="24">
                  <c:v>-14584</c:v>
                </c:pt>
                <c:pt idx="25">
                  <c:v>-15487.8</c:v>
                </c:pt>
                <c:pt idx="26">
                  <c:v>-16397.7</c:v>
                </c:pt>
                <c:pt idx="27">
                  <c:v>-17301.5</c:v>
                </c:pt>
                <c:pt idx="28">
                  <c:v>-18232.3</c:v>
                </c:pt>
                <c:pt idx="29">
                  <c:v>-19132.9</c:v>
                </c:pt>
                <c:pt idx="30">
                  <c:v>-20042.9</c:v>
                </c:pt>
                <c:pt idx="31">
                  <c:v>-20960.5</c:v>
                </c:pt>
                <c:pt idx="32">
                  <c:v>-21880.1</c:v>
                </c:pt>
                <c:pt idx="33">
                  <c:v>-22799</c:v>
                </c:pt>
                <c:pt idx="34">
                  <c:v>-23720.7</c:v>
                </c:pt>
                <c:pt idx="35">
                  <c:v>-24648.3</c:v>
                </c:pt>
                <c:pt idx="36">
                  <c:v>-25573.9</c:v>
                </c:pt>
                <c:pt idx="37">
                  <c:v>-26495.1</c:v>
                </c:pt>
                <c:pt idx="38">
                  <c:v>-27410.1</c:v>
                </c:pt>
                <c:pt idx="39">
                  <c:v>-28380.5</c:v>
                </c:pt>
                <c:pt idx="40">
                  <c:v>-29393.8</c:v>
                </c:pt>
                <c:pt idx="41">
                  <c:v>-30459.8</c:v>
                </c:pt>
                <c:pt idx="42">
                  <c:v>-31472.2</c:v>
                </c:pt>
                <c:pt idx="43">
                  <c:v>-3248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xVal>
          <c:yVal>
            <c:numRef>
              <c:f>'I-1'!$B$2:$B$52</c:f>
              <c:numCache>
                <c:formatCode>General</c:formatCode>
                <c:ptCount val="51"/>
                <c:pt idx="0">
                  <c:v>0</c:v>
                </c:pt>
                <c:pt idx="1">
                  <c:v>265.446</c:v>
                </c:pt>
                <c:pt idx="2">
                  <c:v>531.35</c:v>
                </c:pt>
                <c:pt idx="3">
                  <c:v>797.712</c:v>
                </c:pt>
                <c:pt idx="4">
                  <c:v>1064.53</c:v>
                </c:pt>
                <c:pt idx="5">
                  <c:v>1331.81</c:v>
                </c:pt>
                <c:pt idx="6">
                  <c:v>1593.77</c:v>
                </c:pt>
                <c:pt idx="7">
                  <c:v>1851.92</c:v>
                </c:pt>
                <c:pt idx="8">
                  <c:v>2110</c:v>
                </c:pt>
                <c:pt idx="9">
                  <c:v>2366.93</c:v>
                </c:pt>
                <c:pt idx="10">
                  <c:v>2609.93</c:v>
                </c:pt>
                <c:pt idx="11">
                  <c:v>2852.27</c:v>
                </c:pt>
                <c:pt idx="12">
                  <c:v>3109.89</c:v>
                </c:pt>
                <c:pt idx="13">
                  <c:v>3316</c:v>
                </c:pt>
                <c:pt idx="14">
                  <c:v>3334.61</c:v>
                </c:pt>
                <c:pt idx="15">
                  <c:v>3568.24</c:v>
                </c:pt>
                <c:pt idx="16">
                  <c:v>3572.12</c:v>
                </c:pt>
                <c:pt idx="17">
                  <c:v>3653.89</c:v>
                </c:pt>
                <c:pt idx="18">
                  <c:v>3775.43</c:v>
                </c:pt>
                <c:pt idx="19">
                  <c:v>3895.68</c:v>
                </c:pt>
                <c:pt idx="20">
                  <c:v>4017.59</c:v>
                </c:pt>
                <c:pt idx="21">
                  <c:v>4133.5</c:v>
                </c:pt>
                <c:pt idx="22">
                  <c:v>4243.85</c:v>
                </c:pt>
                <c:pt idx="23">
                  <c:v>4333.08</c:v>
                </c:pt>
                <c:pt idx="24">
                  <c:v>4427.56</c:v>
                </c:pt>
                <c:pt idx="25">
                  <c:v>4534.22</c:v>
                </c:pt>
                <c:pt idx="26">
                  <c:v>4647.66</c:v>
                </c:pt>
                <c:pt idx="27">
                  <c:v>4764.94</c:v>
                </c:pt>
                <c:pt idx="28">
                  <c:v>4908.24</c:v>
                </c:pt>
                <c:pt idx="29">
                  <c:v>5062.1</c:v>
                </c:pt>
                <c:pt idx="30">
                  <c:v>5217.88</c:v>
                </c:pt>
                <c:pt idx="31">
                  <c:v>5378.94</c:v>
                </c:pt>
                <c:pt idx="32">
                  <c:v>5542.64</c:v>
                </c:pt>
                <c:pt idx="33">
                  <c:v>5703.85</c:v>
                </c:pt>
                <c:pt idx="34">
                  <c:v>5862.23</c:v>
                </c:pt>
                <c:pt idx="35">
                  <c:v>6018.31</c:v>
                </c:pt>
                <c:pt idx="36">
                  <c:v>6173.92</c:v>
                </c:pt>
                <c:pt idx="37">
                  <c:v>6334.66</c:v>
                </c:pt>
                <c:pt idx="38">
                  <c:v>6513.4</c:v>
                </c:pt>
                <c:pt idx="39">
                  <c:v>6687.64</c:v>
                </c:pt>
                <c:pt idx="40">
                  <c:v>6855.38</c:v>
                </c:pt>
                <c:pt idx="41">
                  <c:v>6969.73</c:v>
                </c:pt>
                <c:pt idx="42">
                  <c:v>7091.62</c:v>
                </c:pt>
                <c:pt idx="43">
                  <c:v>7327.8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1'!$C$2:$C$46</c:f>
              <c:numCache>
                <c:formatCode>General</c:formatCode>
                <c:ptCount val="45"/>
                <c:pt idx="0">
                  <c:v>0</c:v>
                </c:pt>
                <c:pt idx="1">
                  <c:v>-337.975</c:v>
                </c:pt>
                <c:pt idx="2">
                  <c:v>-675.908</c:v>
                </c:pt>
                <c:pt idx="3">
                  <c:v>-1013.8</c:v>
                </c:pt>
                <c:pt idx="4">
                  <c:v>-1351.65</c:v>
                </c:pt>
                <c:pt idx="5">
                  <c:v>-1689.45</c:v>
                </c:pt>
                <c:pt idx="6">
                  <c:v>-2005.37</c:v>
                </c:pt>
                <c:pt idx="7">
                  <c:v>-2280.03</c:v>
                </c:pt>
                <c:pt idx="8">
                  <c:v>-2533.54</c:v>
                </c:pt>
                <c:pt idx="9">
                  <c:v>-2806.1</c:v>
                </c:pt>
                <c:pt idx="10">
                  <c:v>-3044.53</c:v>
                </c:pt>
                <c:pt idx="11">
                  <c:v>-3301.75</c:v>
                </c:pt>
                <c:pt idx="12">
                  <c:v>-3670.72</c:v>
                </c:pt>
                <c:pt idx="13">
                  <c:v>-4200</c:v>
                </c:pt>
                <c:pt idx="14">
                  <c:v>-4515.14</c:v>
                </c:pt>
                <c:pt idx="15">
                  <c:v>-5447.05</c:v>
                </c:pt>
                <c:pt idx="16">
                  <c:v>-5716.81</c:v>
                </c:pt>
                <c:pt idx="17">
                  <c:v>-6191.64</c:v>
                </c:pt>
                <c:pt idx="18">
                  <c:v>-6666.27</c:v>
                </c:pt>
                <c:pt idx="19">
                  <c:v>-7085.61</c:v>
                </c:pt>
                <c:pt idx="20">
                  <c:v>-7494.78</c:v>
                </c:pt>
                <c:pt idx="21">
                  <c:v>-7834.92</c:v>
                </c:pt>
                <c:pt idx="22">
                  <c:v>-8169.76</c:v>
                </c:pt>
                <c:pt idx="23">
                  <c:v>-8434.36</c:v>
                </c:pt>
                <c:pt idx="24">
                  <c:v>-8711.5</c:v>
                </c:pt>
                <c:pt idx="25">
                  <c:v>-8956.18</c:v>
                </c:pt>
                <c:pt idx="26">
                  <c:v>-9134.56</c:v>
                </c:pt>
                <c:pt idx="27">
                  <c:v>-9245.71</c:v>
                </c:pt>
                <c:pt idx="28">
                  <c:v>-9323.13</c:v>
                </c:pt>
                <c:pt idx="29">
                  <c:v>-9383.21</c:v>
                </c:pt>
                <c:pt idx="30">
                  <c:v>-9451.58</c:v>
                </c:pt>
                <c:pt idx="31">
                  <c:v>-9465.86</c:v>
                </c:pt>
                <c:pt idx="32">
                  <c:v>-9363.16</c:v>
                </c:pt>
                <c:pt idx="33">
                  <c:v>-9215.03</c:v>
                </c:pt>
                <c:pt idx="34">
                  <c:v>-9119.83</c:v>
                </c:pt>
                <c:pt idx="35">
                  <c:v>-9123.03</c:v>
                </c:pt>
                <c:pt idx="36">
                  <c:v>-9057.74</c:v>
                </c:pt>
                <c:pt idx="37">
                  <c:v>-8848.52</c:v>
                </c:pt>
                <c:pt idx="38">
                  <c:v>-8412.31</c:v>
                </c:pt>
                <c:pt idx="39">
                  <c:v>-8037.53</c:v>
                </c:pt>
                <c:pt idx="40">
                  <c:v>-7730.3</c:v>
                </c:pt>
                <c:pt idx="41">
                  <c:v>-8892.95</c:v>
                </c:pt>
                <c:pt idx="42">
                  <c:v>-9825.33</c:v>
                </c:pt>
                <c:pt idx="43">
                  <c:v>-8578.47</c:v>
                </c:pt>
                <c:pt idx="44">
                  <c:v>0</c:v>
                </c:pt>
              </c:numCache>
            </c:numRef>
          </c:xVal>
          <c:yVal>
            <c:numRef>
              <c:f>'I-1'!$D$2:$D$46</c:f>
              <c:numCache>
                <c:formatCode>General</c:formatCode>
                <c:ptCount val="45"/>
                <c:pt idx="0">
                  <c:v>0</c:v>
                </c:pt>
                <c:pt idx="1">
                  <c:v>193.55</c:v>
                </c:pt>
                <c:pt idx="2">
                  <c:v>386.912</c:v>
                </c:pt>
                <c:pt idx="3">
                  <c:v>580.088</c:v>
                </c:pt>
                <c:pt idx="4">
                  <c:v>773.078</c:v>
                </c:pt>
                <c:pt idx="5">
                  <c:v>965.885</c:v>
                </c:pt>
                <c:pt idx="6">
                  <c:v>1148.16</c:v>
                </c:pt>
                <c:pt idx="7">
                  <c:v>1312.27</c:v>
                </c:pt>
                <c:pt idx="8">
                  <c:v>1471.34</c:v>
                </c:pt>
                <c:pt idx="9">
                  <c:v>1645.95</c:v>
                </c:pt>
                <c:pt idx="10">
                  <c:v>1813.1</c:v>
                </c:pt>
                <c:pt idx="11">
                  <c:v>1994.19</c:v>
                </c:pt>
                <c:pt idx="12">
                  <c:v>2162.39</c:v>
                </c:pt>
                <c:pt idx="13">
                  <c:v>2334.91</c:v>
                </c:pt>
                <c:pt idx="14">
                  <c:v>2619.03</c:v>
                </c:pt>
                <c:pt idx="15">
                  <c:v>2840.74</c:v>
                </c:pt>
                <c:pt idx="16">
                  <c:v>3444.44</c:v>
                </c:pt>
                <c:pt idx="17">
                  <c:v>3860.43</c:v>
                </c:pt>
                <c:pt idx="18">
                  <c:v>4274.54</c:v>
                </c:pt>
                <c:pt idx="19">
                  <c:v>4785.11</c:v>
                </c:pt>
                <c:pt idx="20">
                  <c:v>5218.7</c:v>
                </c:pt>
                <c:pt idx="21">
                  <c:v>5617.67</c:v>
                </c:pt>
                <c:pt idx="22">
                  <c:v>5997.19</c:v>
                </c:pt>
                <c:pt idx="23">
                  <c:v>6340.36</c:v>
                </c:pt>
                <c:pt idx="24">
                  <c:v>6619.39</c:v>
                </c:pt>
                <c:pt idx="25">
                  <c:v>6852.44</c:v>
                </c:pt>
                <c:pt idx="26">
                  <c:v>7050.21</c:v>
                </c:pt>
                <c:pt idx="27">
                  <c:v>7207.53</c:v>
                </c:pt>
                <c:pt idx="28">
                  <c:v>7334.57</c:v>
                </c:pt>
                <c:pt idx="29">
                  <c:v>7428.67</c:v>
                </c:pt>
                <c:pt idx="30">
                  <c:v>7492.27</c:v>
                </c:pt>
                <c:pt idx="31">
                  <c:v>7538.99</c:v>
                </c:pt>
                <c:pt idx="32">
                  <c:v>7571.28</c:v>
                </c:pt>
                <c:pt idx="33">
                  <c:v>7583.18</c:v>
                </c:pt>
                <c:pt idx="34">
                  <c:v>7578.18</c:v>
                </c:pt>
                <c:pt idx="35">
                  <c:v>7566.3</c:v>
                </c:pt>
                <c:pt idx="36">
                  <c:v>7553.59</c:v>
                </c:pt>
                <c:pt idx="37">
                  <c:v>7526.06</c:v>
                </c:pt>
                <c:pt idx="38">
                  <c:v>7471.3</c:v>
                </c:pt>
                <c:pt idx="39">
                  <c:v>7396.49</c:v>
                </c:pt>
                <c:pt idx="40">
                  <c:v>7315.63</c:v>
                </c:pt>
                <c:pt idx="41">
                  <c:v>7238.25</c:v>
                </c:pt>
                <c:pt idx="42">
                  <c:v>7077.61</c:v>
                </c:pt>
                <c:pt idx="43">
                  <c:v>7250.01</c:v>
                </c:pt>
                <c:pt idx="44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1'!$E$2:$E$46</c:f>
              <c:numCache>
                <c:formatCode>General</c:formatCode>
                <c:ptCount val="45"/>
                <c:pt idx="0">
                  <c:v>0</c:v>
                </c:pt>
                <c:pt idx="1">
                  <c:v>-288.745</c:v>
                </c:pt>
                <c:pt idx="2">
                  <c:v>-577.495</c:v>
                </c:pt>
                <c:pt idx="3">
                  <c:v>-866.251</c:v>
                </c:pt>
                <c:pt idx="4">
                  <c:v>-1155.01</c:v>
                </c:pt>
                <c:pt idx="5">
                  <c:v>-1443.78</c:v>
                </c:pt>
                <c:pt idx="6">
                  <c:v>-1715.42</c:v>
                </c:pt>
                <c:pt idx="7">
                  <c:v>-1955.98</c:v>
                </c:pt>
                <c:pt idx="8">
                  <c:v>-2180.13</c:v>
                </c:pt>
                <c:pt idx="9">
                  <c:v>-2417.06</c:v>
                </c:pt>
                <c:pt idx="10">
                  <c:v>-2624.55</c:v>
                </c:pt>
                <c:pt idx="11">
                  <c:v>-2844.81</c:v>
                </c:pt>
                <c:pt idx="12">
                  <c:v>-3062.8</c:v>
                </c:pt>
                <c:pt idx="13">
                  <c:v>-3278.26</c:v>
                </c:pt>
                <c:pt idx="14">
                  <c:v>-3460.38</c:v>
                </c:pt>
                <c:pt idx="15">
                  <c:v>-3863.24</c:v>
                </c:pt>
                <c:pt idx="16">
                  <c:v>-4051.43</c:v>
                </c:pt>
                <c:pt idx="17">
                  <c:v>-4443.84</c:v>
                </c:pt>
                <c:pt idx="18">
                  <c:v>-4872.66</c:v>
                </c:pt>
                <c:pt idx="19">
                  <c:v>-5213.8</c:v>
                </c:pt>
                <c:pt idx="20">
                  <c:v>-5581.74</c:v>
                </c:pt>
                <c:pt idx="21">
                  <c:v>-5921.04</c:v>
                </c:pt>
                <c:pt idx="22">
                  <c:v>-6269.01</c:v>
                </c:pt>
                <c:pt idx="23">
                  <c:v>-6583.32</c:v>
                </c:pt>
                <c:pt idx="24">
                  <c:v>-6928.34</c:v>
                </c:pt>
                <c:pt idx="25">
                  <c:v>-7249.4</c:v>
                </c:pt>
                <c:pt idx="26">
                  <c:v>-7533.29</c:v>
                </c:pt>
                <c:pt idx="27">
                  <c:v>-7798.99</c:v>
                </c:pt>
                <c:pt idx="28">
                  <c:v>-8024.87</c:v>
                </c:pt>
                <c:pt idx="29">
                  <c:v>-8236.37</c:v>
                </c:pt>
                <c:pt idx="30">
                  <c:v>-8479.86</c:v>
                </c:pt>
                <c:pt idx="31">
                  <c:v>-8695.84</c:v>
                </c:pt>
                <c:pt idx="32">
                  <c:v>-8831.25</c:v>
                </c:pt>
                <c:pt idx="33">
                  <c:v>-8914.31</c:v>
                </c:pt>
                <c:pt idx="34">
                  <c:v>-9013.87</c:v>
                </c:pt>
                <c:pt idx="35">
                  <c:v>-9185.94</c:v>
                </c:pt>
                <c:pt idx="36">
                  <c:v>-9345.62</c:v>
                </c:pt>
                <c:pt idx="37">
                  <c:v>-9453.04</c:v>
                </c:pt>
                <c:pt idx="38">
                  <c:v>-9375.64</c:v>
                </c:pt>
                <c:pt idx="39">
                  <c:v>-9234.37</c:v>
                </c:pt>
                <c:pt idx="40">
                  <c:v>-9209.52</c:v>
                </c:pt>
                <c:pt idx="41">
                  <c:v>-10277.8</c:v>
                </c:pt>
                <c:pt idx="42">
                  <c:v>-11556.1</c:v>
                </c:pt>
                <c:pt idx="43">
                  <c:v>-11229.8</c:v>
                </c:pt>
                <c:pt idx="44">
                  <c:v>0</c:v>
                </c:pt>
              </c:numCache>
            </c:numRef>
          </c:xVal>
          <c:yVal>
            <c:numRef>
              <c:f>'I-1'!$F$2:$F$46</c:f>
              <c:numCache>
                <c:formatCode>General</c:formatCode>
                <c:ptCount val="45"/>
                <c:pt idx="0">
                  <c:v>0</c:v>
                </c:pt>
                <c:pt idx="1">
                  <c:v>151.384</c:v>
                </c:pt>
                <c:pt idx="2">
                  <c:v>302.792</c:v>
                </c:pt>
                <c:pt idx="3">
                  <c:v>454.226</c:v>
                </c:pt>
                <c:pt idx="4">
                  <c:v>605.689</c:v>
                </c:pt>
                <c:pt idx="5">
                  <c:v>757.181</c:v>
                </c:pt>
                <c:pt idx="6">
                  <c:v>903.886</c:v>
                </c:pt>
                <c:pt idx="7">
                  <c:v>1044.81</c:v>
                </c:pt>
                <c:pt idx="8">
                  <c:v>1185.32</c:v>
                </c:pt>
                <c:pt idx="9">
                  <c:v>1331.25</c:v>
                </c:pt>
                <c:pt idx="10">
                  <c:v>1472.11</c:v>
                </c:pt>
                <c:pt idx="11">
                  <c:v>1617.71</c:v>
                </c:pt>
                <c:pt idx="12">
                  <c:v>1758.89</c:v>
                </c:pt>
                <c:pt idx="13">
                  <c:v>1884.65</c:v>
                </c:pt>
                <c:pt idx="14">
                  <c:v>1975.66</c:v>
                </c:pt>
                <c:pt idx="15">
                  <c:v>2247.03</c:v>
                </c:pt>
                <c:pt idx="16">
                  <c:v>2694.22</c:v>
                </c:pt>
                <c:pt idx="17">
                  <c:v>2999.71</c:v>
                </c:pt>
                <c:pt idx="18">
                  <c:v>3338.97</c:v>
                </c:pt>
                <c:pt idx="19">
                  <c:v>3820.4</c:v>
                </c:pt>
                <c:pt idx="20">
                  <c:v>4203.2</c:v>
                </c:pt>
                <c:pt idx="21">
                  <c:v>4553.19</c:v>
                </c:pt>
                <c:pt idx="22">
                  <c:v>4929.78</c:v>
                </c:pt>
                <c:pt idx="23">
                  <c:v>5273.58</c:v>
                </c:pt>
                <c:pt idx="24">
                  <c:v>5571.85</c:v>
                </c:pt>
                <c:pt idx="25">
                  <c:v>5838.88</c:v>
                </c:pt>
                <c:pt idx="26">
                  <c:v>6079.83</c:v>
                </c:pt>
                <c:pt idx="27">
                  <c:v>6286.13</c:v>
                </c:pt>
                <c:pt idx="28">
                  <c:v>6475.5</c:v>
                </c:pt>
                <c:pt idx="29">
                  <c:v>6637.56</c:v>
                </c:pt>
                <c:pt idx="30">
                  <c:v>6766.05</c:v>
                </c:pt>
                <c:pt idx="31">
                  <c:v>6881.77</c:v>
                </c:pt>
                <c:pt idx="32">
                  <c:v>6991.84</c:v>
                </c:pt>
                <c:pt idx="33">
                  <c:v>7084.78</c:v>
                </c:pt>
                <c:pt idx="34">
                  <c:v>7153.97</c:v>
                </c:pt>
                <c:pt idx="35">
                  <c:v>7205.89</c:v>
                </c:pt>
                <c:pt idx="36">
                  <c:v>7257.91</c:v>
                </c:pt>
                <c:pt idx="37">
                  <c:v>7311.23</c:v>
                </c:pt>
                <c:pt idx="38">
                  <c:v>7361.54</c:v>
                </c:pt>
                <c:pt idx="39">
                  <c:v>7378.02</c:v>
                </c:pt>
                <c:pt idx="40">
                  <c:v>7367.24</c:v>
                </c:pt>
                <c:pt idx="41">
                  <c:v>7307.14</c:v>
                </c:pt>
                <c:pt idx="42">
                  <c:v>7074.19</c:v>
                </c:pt>
                <c:pt idx="43">
                  <c:v>7365.53</c:v>
                </c:pt>
                <c:pt idx="44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1'!$G$2:$G$46</c:f>
              <c:numCache>
                <c:formatCode>General</c:formatCode>
                <c:ptCount val="45"/>
                <c:pt idx="0">
                  <c:v>0</c:v>
                </c:pt>
                <c:pt idx="1">
                  <c:v>-246.093</c:v>
                </c:pt>
                <c:pt idx="2">
                  <c:v>-492.208</c:v>
                </c:pt>
                <c:pt idx="3">
                  <c:v>-738.344</c:v>
                </c:pt>
                <c:pt idx="4">
                  <c:v>-984.503</c:v>
                </c:pt>
                <c:pt idx="5">
                  <c:v>-1230.68</c:v>
                </c:pt>
                <c:pt idx="6">
                  <c:v>-1464.65</c:v>
                </c:pt>
                <c:pt idx="7">
                  <c:v>-1677.66</c:v>
                </c:pt>
                <c:pt idx="8">
                  <c:v>-1879.68</c:v>
                </c:pt>
                <c:pt idx="9">
                  <c:v>-2089.95</c:v>
                </c:pt>
                <c:pt idx="10">
                  <c:v>-2278.14</c:v>
                </c:pt>
                <c:pt idx="11">
                  <c:v>-2474.58</c:v>
                </c:pt>
                <c:pt idx="12">
                  <c:v>-2667.27</c:v>
                </c:pt>
                <c:pt idx="13">
                  <c:v>-2852.08</c:v>
                </c:pt>
                <c:pt idx="14">
                  <c:v>-2992.24</c:v>
                </c:pt>
                <c:pt idx="15">
                  <c:v>-3235.17</c:v>
                </c:pt>
                <c:pt idx="16">
                  <c:v>-3286.93</c:v>
                </c:pt>
                <c:pt idx="17">
                  <c:v>-3433.86</c:v>
                </c:pt>
                <c:pt idx="18">
                  <c:v>-3728.22</c:v>
                </c:pt>
                <c:pt idx="19">
                  <c:v>-3979.92</c:v>
                </c:pt>
                <c:pt idx="20">
                  <c:v>-4376.62</c:v>
                </c:pt>
                <c:pt idx="21">
                  <c:v>-4719.36</c:v>
                </c:pt>
                <c:pt idx="22">
                  <c:v>-5048.97</c:v>
                </c:pt>
                <c:pt idx="23">
                  <c:v>-5348.71</c:v>
                </c:pt>
                <c:pt idx="24">
                  <c:v>-5669.56</c:v>
                </c:pt>
                <c:pt idx="25">
                  <c:v>-5960.54</c:v>
                </c:pt>
                <c:pt idx="26">
                  <c:v>-6207.94</c:v>
                </c:pt>
                <c:pt idx="27">
                  <c:v>-6453.67</c:v>
                </c:pt>
                <c:pt idx="28">
                  <c:v>-6640.74</c:v>
                </c:pt>
                <c:pt idx="29">
                  <c:v>-6803.85</c:v>
                </c:pt>
                <c:pt idx="30">
                  <c:v>-6986.3</c:v>
                </c:pt>
                <c:pt idx="31">
                  <c:v>-7140.89</c:v>
                </c:pt>
                <c:pt idx="32">
                  <c:v>-7225.82</c:v>
                </c:pt>
                <c:pt idx="33">
                  <c:v>-7245.97</c:v>
                </c:pt>
                <c:pt idx="34">
                  <c:v>-7248.34</c:v>
                </c:pt>
                <c:pt idx="35">
                  <c:v>-7276.75</c:v>
                </c:pt>
                <c:pt idx="36">
                  <c:v>-7301.43</c:v>
                </c:pt>
                <c:pt idx="37">
                  <c:v>-7317.08</c:v>
                </c:pt>
                <c:pt idx="38">
                  <c:v>-7169.06</c:v>
                </c:pt>
                <c:pt idx="39">
                  <c:v>-6895.15</c:v>
                </c:pt>
                <c:pt idx="40">
                  <c:v>-6629.02</c:v>
                </c:pt>
                <c:pt idx="41">
                  <c:v>-7196.6</c:v>
                </c:pt>
                <c:pt idx="42">
                  <c:v>-8441.15</c:v>
                </c:pt>
                <c:pt idx="43">
                  <c:v>-8446.16</c:v>
                </c:pt>
                <c:pt idx="44">
                  <c:v>0</c:v>
                </c:pt>
              </c:numCache>
            </c:numRef>
          </c:xVal>
          <c:yVal>
            <c:numRef>
              <c:f>'I-1'!$H$2:$H$46</c:f>
              <c:numCache>
                <c:formatCode>General</c:formatCode>
                <c:ptCount val="45"/>
                <c:pt idx="0">
                  <c:v>0</c:v>
                </c:pt>
                <c:pt idx="1">
                  <c:v>138.172</c:v>
                </c:pt>
                <c:pt idx="2">
                  <c:v>276.44</c:v>
                </c:pt>
                <c:pt idx="3">
                  <c:v>414.807</c:v>
                </c:pt>
                <c:pt idx="4">
                  <c:v>553.273</c:v>
                </c:pt>
                <c:pt idx="5">
                  <c:v>691.842</c:v>
                </c:pt>
                <c:pt idx="6">
                  <c:v>827.031</c:v>
                </c:pt>
                <c:pt idx="7">
                  <c:v>959.239</c:v>
                </c:pt>
                <c:pt idx="8">
                  <c:v>1091.85</c:v>
                </c:pt>
                <c:pt idx="9">
                  <c:v>1227.63</c:v>
                </c:pt>
                <c:pt idx="10">
                  <c:v>1359</c:v>
                </c:pt>
                <c:pt idx="11">
                  <c:v>1493.03</c:v>
                </c:pt>
                <c:pt idx="12">
                  <c:v>1627.27</c:v>
                </c:pt>
                <c:pt idx="13">
                  <c:v>1759.45</c:v>
                </c:pt>
                <c:pt idx="14">
                  <c:v>1870.39</c:v>
                </c:pt>
                <c:pt idx="15">
                  <c:v>2007.1</c:v>
                </c:pt>
                <c:pt idx="16">
                  <c:v>2341.76</c:v>
                </c:pt>
                <c:pt idx="17">
                  <c:v>2585.67</c:v>
                </c:pt>
                <c:pt idx="18">
                  <c:v>2892.97</c:v>
                </c:pt>
                <c:pt idx="19">
                  <c:v>3337.75</c:v>
                </c:pt>
                <c:pt idx="20">
                  <c:v>3667.18</c:v>
                </c:pt>
                <c:pt idx="21">
                  <c:v>4018.86</c:v>
                </c:pt>
                <c:pt idx="22">
                  <c:v>4394.79</c:v>
                </c:pt>
                <c:pt idx="23">
                  <c:v>4746.83</c:v>
                </c:pt>
                <c:pt idx="24">
                  <c:v>5068.73</c:v>
                </c:pt>
                <c:pt idx="25">
                  <c:v>5367.03</c:v>
                </c:pt>
                <c:pt idx="26">
                  <c:v>5643.05</c:v>
                </c:pt>
                <c:pt idx="27">
                  <c:v>5882.72</c:v>
                </c:pt>
                <c:pt idx="28">
                  <c:v>6110.04</c:v>
                </c:pt>
                <c:pt idx="29">
                  <c:v>6308.72</c:v>
                </c:pt>
                <c:pt idx="30">
                  <c:v>6467.07</c:v>
                </c:pt>
                <c:pt idx="31">
                  <c:v>6604.92</c:v>
                </c:pt>
                <c:pt idx="32">
                  <c:v>6731.1</c:v>
                </c:pt>
                <c:pt idx="33">
                  <c:v>6836.91</c:v>
                </c:pt>
                <c:pt idx="34">
                  <c:v>6913.13</c:v>
                </c:pt>
                <c:pt idx="35">
                  <c:v>6958.97</c:v>
                </c:pt>
                <c:pt idx="36">
                  <c:v>6990.67</c:v>
                </c:pt>
                <c:pt idx="37">
                  <c:v>7020.53</c:v>
                </c:pt>
                <c:pt idx="38">
                  <c:v>7047.62</c:v>
                </c:pt>
                <c:pt idx="39">
                  <c:v>7037.3</c:v>
                </c:pt>
                <c:pt idx="40">
                  <c:v>6979.86</c:v>
                </c:pt>
                <c:pt idx="41">
                  <c:v>6905.53</c:v>
                </c:pt>
                <c:pt idx="42">
                  <c:v>6723.72</c:v>
                </c:pt>
                <c:pt idx="43">
                  <c:v>6886.2</c:v>
                </c:pt>
                <c:pt idx="44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-4'!$B$1</c:f>
              <c:strCache>
                <c:ptCount val="1"/>
                <c:pt idx="0">
                  <c:v>Shear Stress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A$2:$A$47</c:f>
              <c:numCache>
                <c:formatCode>General</c:formatCode>
                <c:ptCount val="46"/>
                <c:pt idx="0">
                  <c:v>0</c:v>
                </c:pt>
                <c:pt idx="1">
                  <c:v>-542.269</c:v>
                </c:pt>
                <c:pt idx="2">
                  <c:v>-1084.74</c:v>
                </c:pt>
                <c:pt idx="3">
                  <c:v>-1627.41</c:v>
                </c:pt>
                <c:pt idx="4">
                  <c:v>-2170.28</c:v>
                </c:pt>
                <c:pt idx="5">
                  <c:v>-2713.36</c:v>
                </c:pt>
                <c:pt idx="6">
                  <c:v>-3223.95</c:v>
                </c:pt>
                <c:pt idx="7">
                  <c:v>-3660.34</c:v>
                </c:pt>
                <c:pt idx="8">
                  <c:v>-4099.32</c:v>
                </c:pt>
                <c:pt idx="9">
                  <c:v>-4544.53</c:v>
                </c:pt>
                <c:pt idx="10">
                  <c:v>-5000.64</c:v>
                </c:pt>
                <c:pt idx="11">
                  <c:v>-5466.54</c:v>
                </c:pt>
                <c:pt idx="12">
                  <c:v>-5943.24</c:v>
                </c:pt>
                <c:pt idx="13">
                  <c:v>-6557.01</c:v>
                </c:pt>
                <c:pt idx="14">
                  <c:v>-7262.55</c:v>
                </c:pt>
                <c:pt idx="15">
                  <c:v>-8001.99</c:v>
                </c:pt>
                <c:pt idx="16">
                  <c:v>-8676.5</c:v>
                </c:pt>
                <c:pt idx="17">
                  <c:v>-9288.36</c:v>
                </c:pt>
                <c:pt idx="18">
                  <c:v>-9936.2</c:v>
                </c:pt>
                <c:pt idx="19">
                  <c:v>-10631.6</c:v>
                </c:pt>
                <c:pt idx="20">
                  <c:v>-11343.7</c:v>
                </c:pt>
                <c:pt idx="21">
                  <c:v>-12058.2</c:v>
                </c:pt>
                <c:pt idx="22">
                  <c:v>-12868.7</c:v>
                </c:pt>
                <c:pt idx="23">
                  <c:v>-13750.8</c:v>
                </c:pt>
                <c:pt idx="24">
                  <c:v>-14636.3</c:v>
                </c:pt>
                <c:pt idx="25">
                  <c:v>-15542.7</c:v>
                </c:pt>
                <c:pt idx="26">
                  <c:v>-16479.2</c:v>
                </c:pt>
                <c:pt idx="27">
                  <c:v>-17387.3</c:v>
                </c:pt>
                <c:pt idx="28">
                  <c:v>-18291.8</c:v>
                </c:pt>
                <c:pt idx="29">
                  <c:v>-19200.9</c:v>
                </c:pt>
                <c:pt idx="30">
                  <c:v>-20121.1</c:v>
                </c:pt>
                <c:pt idx="31">
                  <c:v>-21042.2</c:v>
                </c:pt>
                <c:pt idx="32">
                  <c:v>-21960.8</c:v>
                </c:pt>
                <c:pt idx="33">
                  <c:v>-22880.4</c:v>
                </c:pt>
                <c:pt idx="34">
                  <c:v>-23797.5</c:v>
                </c:pt>
                <c:pt idx="35">
                  <c:v>-24716.5</c:v>
                </c:pt>
                <c:pt idx="36">
                  <c:v>-25639.5</c:v>
                </c:pt>
                <c:pt idx="37">
                  <c:v>-26568.2</c:v>
                </c:pt>
                <c:pt idx="38">
                  <c:v>-27499.9</c:v>
                </c:pt>
                <c:pt idx="39">
                  <c:v>-28464.1</c:v>
                </c:pt>
                <c:pt idx="40">
                  <c:v>-29494</c:v>
                </c:pt>
                <c:pt idx="41">
                  <c:v>-30496.1</c:v>
                </c:pt>
                <c:pt idx="42">
                  <c:v>-31618.8</c:v>
                </c:pt>
                <c:pt idx="43">
                  <c:v>-32691.3</c:v>
                </c:pt>
                <c:pt idx="44">
                  <c:v>-33549.9</c:v>
                </c:pt>
                <c:pt idx="45">
                  <c:v>-34616.7</c:v>
                </c:pt>
              </c:numCache>
            </c:numRef>
          </c:xVal>
          <c:yVal>
            <c:numRef>
              <c:f>'E-4'!$B$2:$B$47</c:f>
              <c:numCache>
                <c:formatCode>General</c:formatCode>
                <c:ptCount val="46"/>
                <c:pt idx="0">
                  <c:v>0</c:v>
                </c:pt>
                <c:pt idx="1">
                  <c:v>265.323</c:v>
                </c:pt>
                <c:pt idx="2">
                  <c:v>531.104</c:v>
                </c:pt>
                <c:pt idx="3">
                  <c:v>797.343</c:v>
                </c:pt>
                <c:pt idx="4">
                  <c:v>1064.04</c:v>
                </c:pt>
                <c:pt idx="5">
                  <c:v>1331.19</c:v>
                </c:pt>
                <c:pt idx="6">
                  <c:v>1588.96</c:v>
                </c:pt>
                <c:pt idx="7">
                  <c:v>1845.56</c:v>
                </c:pt>
                <c:pt idx="8">
                  <c:v>2103.77</c:v>
                </c:pt>
                <c:pt idx="9">
                  <c:v>2357.81</c:v>
                </c:pt>
                <c:pt idx="10">
                  <c:v>2607.13</c:v>
                </c:pt>
                <c:pt idx="11">
                  <c:v>2851.13</c:v>
                </c:pt>
                <c:pt idx="12">
                  <c:v>3108.21</c:v>
                </c:pt>
                <c:pt idx="13">
                  <c:v>3310.43</c:v>
                </c:pt>
                <c:pt idx="14">
                  <c:v>3338.53</c:v>
                </c:pt>
                <c:pt idx="15">
                  <c:v>3568.78</c:v>
                </c:pt>
                <c:pt idx="16">
                  <c:v>3569.88</c:v>
                </c:pt>
                <c:pt idx="17">
                  <c:v>3664.87</c:v>
                </c:pt>
                <c:pt idx="18">
                  <c:v>3784.86</c:v>
                </c:pt>
                <c:pt idx="19">
                  <c:v>3900.11</c:v>
                </c:pt>
                <c:pt idx="20">
                  <c:v>4020.16</c:v>
                </c:pt>
                <c:pt idx="21">
                  <c:v>4148.98</c:v>
                </c:pt>
                <c:pt idx="22">
                  <c:v>4249.72</c:v>
                </c:pt>
                <c:pt idx="23">
                  <c:v>4338.05</c:v>
                </c:pt>
                <c:pt idx="24">
                  <c:v>4434.03</c:v>
                </c:pt>
                <c:pt idx="25">
                  <c:v>4544.3</c:v>
                </c:pt>
                <c:pt idx="26">
                  <c:v>4661.33</c:v>
                </c:pt>
                <c:pt idx="27">
                  <c:v>4779.96</c:v>
                </c:pt>
                <c:pt idx="28">
                  <c:v>4912.18</c:v>
                </c:pt>
                <c:pt idx="29">
                  <c:v>5073.98</c:v>
                </c:pt>
                <c:pt idx="30">
                  <c:v>5241.82</c:v>
                </c:pt>
                <c:pt idx="31">
                  <c:v>5402.65</c:v>
                </c:pt>
                <c:pt idx="32">
                  <c:v>5562.44</c:v>
                </c:pt>
                <c:pt idx="33">
                  <c:v>5725.24</c:v>
                </c:pt>
                <c:pt idx="34">
                  <c:v>5883.57</c:v>
                </c:pt>
                <c:pt idx="35">
                  <c:v>6038.62</c:v>
                </c:pt>
                <c:pt idx="36">
                  <c:v>6195.36</c:v>
                </c:pt>
                <c:pt idx="37">
                  <c:v>6357.83</c:v>
                </c:pt>
                <c:pt idx="38">
                  <c:v>6518.54</c:v>
                </c:pt>
                <c:pt idx="39">
                  <c:v>6674.36</c:v>
                </c:pt>
                <c:pt idx="40">
                  <c:v>6839</c:v>
                </c:pt>
                <c:pt idx="41">
                  <c:v>7037.87</c:v>
                </c:pt>
                <c:pt idx="42">
                  <c:v>6997.49</c:v>
                </c:pt>
                <c:pt idx="43">
                  <c:v>7194.46</c:v>
                </c:pt>
                <c:pt idx="44">
                  <c:v>7385.09</c:v>
                </c:pt>
                <c:pt idx="45">
                  <c:v>7438.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C$2:$C$47</c:f>
              <c:numCache>
                <c:formatCode>General</c:formatCode>
                <c:ptCount val="46"/>
                <c:pt idx="0">
                  <c:v>0</c:v>
                </c:pt>
                <c:pt idx="1">
                  <c:v>-338.261</c:v>
                </c:pt>
                <c:pt idx="2">
                  <c:v>-676.479</c:v>
                </c:pt>
                <c:pt idx="3">
                  <c:v>-1014.65</c:v>
                </c:pt>
                <c:pt idx="4">
                  <c:v>-1352.79</c:v>
                </c:pt>
                <c:pt idx="5">
                  <c:v>-1690.88</c:v>
                </c:pt>
                <c:pt idx="6">
                  <c:v>-2003.25</c:v>
                </c:pt>
                <c:pt idx="7">
                  <c:v>-2267.37</c:v>
                </c:pt>
                <c:pt idx="8">
                  <c:v>-2528.93</c:v>
                </c:pt>
                <c:pt idx="9">
                  <c:v>-2788.06</c:v>
                </c:pt>
                <c:pt idx="10">
                  <c:v>-3047.33</c:v>
                </c:pt>
                <c:pt idx="11">
                  <c:v>-3306.01</c:v>
                </c:pt>
                <c:pt idx="12">
                  <c:v>-3680.42</c:v>
                </c:pt>
                <c:pt idx="13">
                  <c:v>-4199.58</c:v>
                </c:pt>
                <c:pt idx="14">
                  <c:v>-4535.35</c:v>
                </c:pt>
                <c:pt idx="15">
                  <c:v>-5424.87</c:v>
                </c:pt>
                <c:pt idx="16">
                  <c:v>-5771.58</c:v>
                </c:pt>
                <c:pt idx="17">
                  <c:v>-6303.82</c:v>
                </c:pt>
                <c:pt idx="18">
                  <c:v>-6817.75</c:v>
                </c:pt>
                <c:pt idx="19">
                  <c:v>-7191.99</c:v>
                </c:pt>
                <c:pt idx="20">
                  <c:v>-7596.72</c:v>
                </c:pt>
                <c:pt idx="21">
                  <c:v>-7960.97</c:v>
                </c:pt>
                <c:pt idx="22">
                  <c:v>-8304.65</c:v>
                </c:pt>
                <c:pt idx="23">
                  <c:v>-8626.48</c:v>
                </c:pt>
                <c:pt idx="24">
                  <c:v>-8906.53</c:v>
                </c:pt>
                <c:pt idx="25">
                  <c:v>-9119.98</c:v>
                </c:pt>
                <c:pt idx="26">
                  <c:v>-9298.97</c:v>
                </c:pt>
                <c:pt idx="27">
                  <c:v>-9441.77</c:v>
                </c:pt>
                <c:pt idx="28">
                  <c:v>-9509.4</c:v>
                </c:pt>
                <c:pt idx="29">
                  <c:v>-9564.42</c:v>
                </c:pt>
                <c:pt idx="30">
                  <c:v>-9574.04</c:v>
                </c:pt>
                <c:pt idx="31">
                  <c:v>-9574.14</c:v>
                </c:pt>
                <c:pt idx="32">
                  <c:v>-9529.93</c:v>
                </c:pt>
                <c:pt idx="33">
                  <c:v>-9386.94</c:v>
                </c:pt>
                <c:pt idx="34">
                  <c:v>-9249.12</c:v>
                </c:pt>
                <c:pt idx="35">
                  <c:v>-9180.11</c:v>
                </c:pt>
                <c:pt idx="36">
                  <c:v>-9071.54</c:v>
                </c:pt>
                <c:pt idx="37">
                  <c:v>-8775.5</c:v>
                </c:pt>
                <c:pt idx="38">
                  <c:v>-8500.35</c:v>
                </c:pt>
                <c:pt idx="39">
                  <c:v>-8618.67</c:v>
                </c:pt>
                <c:pt idx="40">
                  <c:v>-8859.45</c:v>
                </c:pt>
                <c:pt idx="41">
                  <c:v>-8128.81</c:v>
                </c:pt>
                <c:pt idx="42">
                  <c:v>-10782.4</c:v>
                </c:pt>
                <c:pt idx="43">
                  <c:v>-11088.9</c:v>
                </c:pt>
                <c:pt idx="44">
                  <c:v>-10928.3</c:v>
                </c:pt>
                <c:pt idx="45">
                  <c:v>-12400.6</c:v>
                </c:pt>
              </c:numCache>
            </c:numRef>
          </c:xVal>
          <c:yVal>
            <c:numRef>
              <c:f>'E-4'!$D$2:$D$47</c:f>
              <c:numCache>
                <c:formatCode>General</c:formatCode>
                <c:ptCount val="46"/>
                <c:pt idx="0">
                  <c:v>0</c:v>
                </c:pt>
                <c:pt idx="1">
                  <c:v>193.81</c:v>
                </c:pt>
                <c:pt idx="2">
                  <c:v>387.432</c:v>
                </c:pt>
                <c:pt idx="3">
                  <c:v>580.867</c:v>
                </c:pt>
                <c:pt idx="4">
                  <c:v>774.118</c:v>
                </c:pt>
                <c:pt idx="5">
                  <c:v>967.185</c:v>
                </c:pt>
                <c:pt idx="6">
                  <c:v>1149.23</c:v>
                </c:pt>
                <c:pt idx="7">
                  <c:v>1307.87</c:v>
                </c:pt>
                <c:pt idx="8">
                  <c:v>1471.67</c:v>
                </c:pt>
                <c:pt idx="9">
                  <c:v>1640.96</c:v>
                </c:pt>
                <c:pt idx="10">
                  <c:v>1816.73</c:v>
                </c:pt>
                <c:pt idx="11">
                  <c:v>1998.23</c:v>
                </c:pt>
                <c:pt idx="12">
                  <c:v>2168.13</c:v>
                </c:pt>
                <c:pt idx="13">
                  <c:v>2351.91</c:v>
                </c:pt>
                <c:pt idx="14">
                  <c:v>2638.26</c:v>
                </c:pt>
                <c:pt idx="15">
                  <c:v>2863.95</c:v>
                </c:pt>
                <c:pt idx="16">
                  <c:v>3478.12</c:v>
                </c:pt>
                <c:pt idx="17">
                  <c:v>3882.75</c:v>
                </c:pt>
                <c:pt idx="18">
                  <c:v>4311.86</c:v>
                </c:pt>
                <c:pt idx="19">
                  <c:v>4828.18</c:v>
                </c:pt>
                <c:pt idx="20">
                  <c:v>5308.35</c:v>
                </c:pt>
                <c:pt idx="21">
                  <c:v>5751.88</c:v>
                </c:pt>
                <c:pt idx="22">
                  <c:v>6133.08</c:v>
                </c:pt>
                <c:pt idx="23">
                  <c:v>6461.71</c:v>
                </c:pt>
                <c:pt idx="24">
                  <c:v>6744.13</c:v>
                </c:pt>
                <c:pt idx="25">
                  <c:v>6980.84</c:v>
                </c:pt>
                <c:pt idx="26">
                  <c:v>7169.33</c:v>
                </c:pt>
                <c:pt idx="27">
                  <c:v>7316.69</c:v>
                </c:pt>
                <c:pt idx="28">
                  <c:v>7435.68</c:v>
                </c:pt>
                <c:pt idx="29">
                  <c:v>7519.44</c:v>
                </c:pt>
                <c:pt idx="30">
                  <c:v>7578.39</c:v>
                </c:pt>
                <c:pt idx="31">
                  <c:v>7610.05</c:v>
                </c:pt>
                <c:pt idx="32">
                  <c:v>7628.5</c:v>
                </c:pt>
                <c:pt idx="33">
                  <c:v>7639.32</c:v>
                </c:pt>
                <c:pt idx="34">
                  <c:v>7628.19</c:v>
                </c:pt>
                <c:pt idx="35">
                  <c:v>7600.92</c:v>
                </c:pt>
                <c:pt idx="36">
                  <c:v>7575.97</c:v>
                </c:pt>
                <c:pt idx="37">
                  <c:v>7549.9</c:v>
                </c:pt>
                <c:pt idx="38">
                  <c:v>7490.98</c:v>
                </c:pt>
                <c:pt idx="39">
                  <c:v>7418.72</c:v>
                </c:pt>
                <c:pt idx="40">
                  <c:v>7378.96</c:v>
                </c:pt>
                <c:pt idx="41">
                  <c:v>7408.28</c:v>
                </c:pt>
                <c:pt idx="42">
                  <c:v>6544.75</c:v>
                </c:pt>
                <c:pt idx="43">
                  <c:v>6786.12</c:v>
                </c:pt>
                <c:pt idx="44">
                  <c:v>7495.68</c:v>
                </c:pt>
                <c:pt idx="45">
                  <c:v>7248.1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E$2:$E$47</c:f>
              <c:numCache>
                <c:formatCode>General</c:formatCode>
                <c:ptCount val="46"/>
                <c:pt idx="0">
                  <c:v>0</c:v>
                </c:pt>
                <c:pt idx="1">
                  <c:v>-288.969</c:v>
                </c:pt>
                <c:pt idx="2">
                  <c:v>-577.942</c:v>
                </c:pt>
                <c:pt idx="3">
                  <c:v>-866.922</c:v>
                </c:pt>
                <c:pt idx="4">
                  <c:v>-1155.91</c:v>
                </c:pt>
                <c:pt idx="5">
                  <c:v>-1444.9</c:v>
                </c:pt>
                <c:pt idx="6">
                  <c:v>-1713.25</c:v>
                </c:pt>
                <c:pt idx="7">
                  <c:v>-1945.61</c:v>
                </c:pt>
                <c:pt idx="8">
                  <c:v>-2175.64</c:v>
                </c:pt>
                <c:pt idx="9">
                  <c:v>-2401.81</c:v>
                </c:pt>
                <c:pt idx="10">
                  <c:v>-2626.08</c:v>
                </c:pt>
                <c:pt idx="11">
                  <c:v>-2847.85</c:v>
                </c:pt>
                <c:pt idx="12">
                  <c:v>-3070.03</c:v>
                </c:pt>
                <c:pt idx="13">
                  <c:v>-3289.4</c:v>
                </c:pt>
                <c:pt idx="14">
                  <c:v>-3470.52</c:v>
                </c:pt>
                <c:pt idx="15">
                  <c:v>-3842.96</c:v>
                </c:pt>
                <c:pt idx="16">
                  <c:v>-4049.85</c:v>
                </c:pt>
                <c:pt idx="17">
                  <c:v>-4485.02</c:v>
                </c:pt>
                <c:pt idx="18">
                  <c:v>-4937.91</c:v>
                </c:pt>
                <c:pt idx="19">
                  <c:v>-5320.63</c:v>
                </c:pt>
                <c:pt idx="20">
                  <c:v>-5644.86</c:v>
                </c:pt>
                <c:pt idx="21">
                  <c:v>-5978.79</c:v>
                </c:pt>
                <c:pt idx="22">
                  <c:v>-6337.54</c:v>
                </c:pt>
                <c:pt idx="23">
                  <c:v>-6697.21</c:v>
                </c:pt>
                <c:pt idx="24">
                  <c:v>-7036.74</c:v>
                </c:pt>
                <c:pt idx="25">
                  <c:v>-7362.28</c:v>
                </c:pt>
                <c:pt idx="26">
                  <c:v>-7660.24</c:v>
                </c:pt>
                <c:pt idx="27">
                  <c:v>-7922.36</c:v>
                </c:pt>
                <c:pt idx="28">
                  <c:v>-8150.69</c:v>
                </c:pt>
                <c:pt idx="29">
                  <c:v>-8367.37</c:v>
                </c:pt>
                <c:pt idx="30">
                  <c:v>-8563.11</c:v>
                </c:pt>
                <c:pt idx="31">
                  <c:v>-8769.23</c:v>
                </c:pt>
                <c:pt idx="32">
                  <c:v>-8946.13</c:v>
                </c:pt>
                <c:pt idx="33">
                  <c:v>-9044.97</c:v>
                </c:pt>
                <c:pt idx="34">
                  <c:v>-9131.78</c:v>
                </c:pt>
                <c:pt idx="35">
                  <c:v>-9267.55</c:v>
                </c:pt>
                <c:pt idx="36">
                  <c:v>-9387.71</c:v>
                </c:pt>
                <c:pt idx="37">
                  <c:v>-9377.64</c:v>
                </c:pt>
                <c:pt idx="38">
                  <c:v>-9375.63</c:v>
                </c:pt>
                <c:pt idx="39">
                  <c:v>-9651</c:v>
                </c:pt>
                <c:pt idx="40">
                  <c:v>-10076</c:v>
                </c:pt>
                <c:pt idx="41">
                  <c:v>-9853.8</c:v>
                </c:pt>
                <c:pt idx="42">
                  <c:v>-12092.3</c:v>
                </c:pt>
                <c:pt idx="43">
                  <c:v>-12361</c:v>
                </c:pt>
                <c:pt idx="44">
                  <c:v>-11503.1</c:v>
                </c:pt>
                <c:pt idx="45">
                  <c:v>-13508.2</c:v>
                </c:pt>
              </c:numCache>
            </c:numRef>
          </c:xVal>
          <c:yVal>
            <c:numRef>
              <c:f>'E-4'!$F$2:$F$47</c:f>
              <c:numCache>
                <c:formatCode>General</c:formatCode>
                <c:ptCount val="46"/>
                <c:pt idx="0">
                  <c:v>0</c:v>
                </c:pt>
                <c:pt idx="1">
                  <c:v>151.556</c:v>
                </c:pt>
                <c:pt idx="2">
                  <c:v>303.135</c:v>
                </c:pt>
                <c:pt idx="3">
                  <c:v>454.74</c:v>
                </c:pt>
                <c:pt idx="4">
                  <c:v>606.373</c:v>
                </c:pt>
                <c:pt idx="5">
                  <c:v>758.036</c:v>
                </c:pt>
                <c:pt idx="6">
                  <c:v>903.882</c:v>
                </c:pt>
                <c:pt idx="7">
                  <c:v>1042.55</c:v>
                </c:pt>
                <c:pt idx="8">
                  <c:v>1184.72</c:v>
                </c:pt>
                <c:pt idx="9">
                  <c:v>1328.31</c:v>
                </c:pt>
                <c:pt idx="10">
                  <c:v>1473.54</c:v>
                </c:pt>
                <c:pt idx="11">
                  <c:v>1619.88</c:v>
                </c:pt>
                <c:pt idx="12">
                  <c:v>1761.92</c:v>
                </c:pt>
                <c:pt idx="13">
                  <c:v>1886.78</c:v>
                </c:pt>
                <c:pt idx="14">
                  <c:v>1980.06</c:v>
                </c:pt>
                <c:pt idx="15">
                  <c:v>2241.46</c:v>
                </c:pt>
                <c:pt idx="16">
                  <c:v>2647.81</c:v>
                </c:pt>
                <c:pt idx="17">
                  <c:v>3002.82</c:v>
                </c:pt>
                <c:pt idx="18">
                  <c:v>3395.2</c:v>
                </c:pt>
                <c:pt idx="19">
                  <c:v>3786.31</c:v>
                </c:pt>
                <c:pt idx="20">
                  <c:v>4245.81</c:v>
                </c:pt>
                <c:pt idx="21">
                  <c:v>4662.73</c:v>
                </c:pt>
                <c:pt idx="22">
                  <c:v>5026.02</c:v>
                </c:pt>
                <c:pt idx="23">
                  <c:v>5364.55</c:v>
                </c:pt>
                <c:pt idx="24">
                  <c:v>5672.06</c:v>
                </c:pt>
                <c:pt idx="25">
                  <c:v>5941.93</c:v>
                </c:pt>
                <c:pt idx="26">
                  <c:v>6182.02</c:v>
                </c:pt>
                <c:pt idx="27">
                  <c:v>6386.4</c:v>
                </c:pt>
                <c:pt idx="28">
                  <c:v>6565.16</c:v>
                </c:pt>
                <c:pt idx="29">
                  <c:v>6719.67</c:v>
                </c:pt>
                <c:pt idx="30">
                  <c:v>6852.42</c:v>
                </c:pt>
                <c:pt idx="31">
                  <c:v>6957.01</c:v>
                </c:pt>
                <c:pt idx="32">
                  <c:v>7049.94</c:v>
                </c:pt>
                <c:pt idx="33">
                  <c:v>7140.43</c:v>
                </c:pt>
                <c:pt idx="34">
                  <c:v>7208.17</c:v>
                </c:pt>
                <c:pt idx="35">
                  <c:v>7252.94</c:v>
                </c:pt>
                <c:pt idx="36">
                  <c:v>7297.73</c:v>
                </c:pt>
                <c:pt idx="37">
                  <c:v>7351.7</c:v>
                </c:pt>
                <c:pt idx="38">
                  <c:v>7377.64</c:v>
                </c:pt>
                <c:pt idx="39">
                  <c:v>7367.82</c:v>
                </c:pt>
                <c:pt idx="40">
                  <c:v>7373.11</c:v>
                </c:pt>
                <c:pt idx="41">
                  <c:v>7502.78</c:v>
                </c:pt>
                <c:pt idx="42">
                  <c:v>7023.71</c:v>
                </c:pt>
                <c:pt idx="43">
                  <c:v>7059.26</c:v>
                </c:pt>
                <c:pt idx="44">
                  <c:v>7590.51</c:v>
                </c:pt>
                <c:pt idx="45">
                  <c:v>7411.6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G$2:$G$47</c:f>
              <c:numCache>
                <c:formatCode>General</c:formatCode>
                <c:ptCount val="46"/>
                <c:pt idx="0">
                  <c:v>0</c:v>
                </c:pt>
                <c:pt idx="1">
                  <c:v>-246.268</c:v>
                </c:pt>
                <c:pt idx="2">
                  <c:v>-492.557</c:v>
                </c:pt>
                <c:pt idx="3">
                  <c:v>-738.867</c:v>
                </c:pt>
                <c:pt idx="4">
                  <c:v>-985.2</c:v>
                </c:pt>
                <c:pt idx="5">
                  <c:v>-1231.56</c:v>
                </c:pt>
                <c:pt idx="6">
                  <c:v>-1462.93</c:v>
                </c:pt>
                <c:pt idx="7">
                  <c:v>-1670.08</c:v>
                </c:pt>
                <c:pt idx="8">
                  <c:v>-1876.06</c:v>
                </c:pt>
                <c:pt idx="9">
                  <c:v>-2078.56</c:v>
                </c:pt>
                <c:pt idx="10">
                  <c:v>-2278.95</c:v>
                </c:pt>
                <c:pt idx="11">
                  <c:v>-2476.73</c:v>
                </c:pt>
                <c:pt idx="12">
                  <c:v>-2672.15</c:v>
                </c:pt>
                <c:pt idx="13">
                  <c:v>-2859.29</c:v>
                </c:pt>
                <c:pt idx="14">
                  <c:v>-3001.68</c:v>
                </c:pt>
                <c:pt idx="15">
                  <c:v>-3245.61</c:v>
                </c:pt>
                <c:pt idx="16">
                  <c:v>-3366.33</c:v>
                </c:pt>
                <c:pt idx="17">
                  <c:v>-3512.83</c:v>
                </c:pt>
                <c:pt idx="18">
                  <c:v>-3793.83</c:v>
                </c:pt>
                <c:pt idx="19">
                  <c:v>-4134.73</c:v>
                </c:pt>
                <c:pt idx="20">
                  <c:v>-4414.02</c:v>
                </c:pt>
                <c:pt idx="21">
                  <c:v>-4749.92</c:v>
                </c:pt>
                <c:pt idx="22">
                  <c:v>-5103.33</c:v>
                </c:pt>
                <c:pt idx="23">
                  <c:v>-5447.74</c:v>
                </c:pt>
                <c:pt idx="24">
                  <c:v>-5763.4</c:v>
                </c:pt>
                <c:pt idx="25">
                  <c:v>-6077.74</c:v>
                </c:pt>
                <c:pt idx="26">
                  <c:v>-6352.39</c:v>
                </c:pt>
                <c:pt idx="27">
                  <c:v>-6578.39</c:v>
                </c:pt>
                <c:pt idx="28">
                  <c:v>-6776.08</c:v>
                </c:pt>
                <c:pt idx="29">
                  <c:v>-6946.69</c:v>
                </c:pt>
                <c:pt idx="30">
                  <c:v>-7093.87</c:v>
                </c:pt>
                <c:pt idx="31">
                  <c:v>-7240.64</c:v>
                </c:pt>
                <c:pt idx="32">
                  <c:v>-7352.46</c:v>
                </c:pt>
                <c:pt idx="33">
                  <c:v>-7385.68</c:v>
                </c:pt>
                <c:pt idx="34">
                  <c:v>-7387.25</c:v>
                </c:pt>
                <c:pt idx="35">
                  <c:v>-7406.54</c:v>
                </c:pt>
                <c:pt idx="36">
                  <c:v>-7393.36</c:v>
                </c:pt>
                <c:pt idx="37">
                  <c:v>-7261.94</c:v>
                </c:pt>
                <c:pt idx="38">
                  <c:v>-7128.71</c:v>
                </c:pt>
                <c:pt idx="39">
                  <c:v>-7208.65</c:v>
                </c:pt>
                <c:pt idx="40">
                  <c:v>-7448.06</c:v>
                </c:pt>
                <c:pt idx="41">
                  <c:v>-7200.65</c:v>
                </c:pt>
                <c:pt idx="42">
                  <c:v>-9038.44</c:v>
                </c:pt>
                <c:pt idx="43">
                  <c:v>-9261.27</c:v>
                </c:pt>
                <c:pt idx="44">
                  <c:v>-8235.09</c:v>
                </c:pt>
                <c:pt idx="45">
                  <c:v>-8987.54</c:v>
                </c:pt>
              </c:numCache>
            </c:numRef>
          </c:xVal>
          <c:yVal>
            <c:numRef>
              <c:f>'E-4'!$H$2:$H$47</c:f>
              <c:numCache>
                <c:formatCode>General</c:formatCode>
                <c:ptCount val="46"/>
                <c:pt idx="0">
                  <c:v>0</c:v>
                </c:pt>
                <c:pt idx="1">
                  <c:v>138.311</c:v>
                </c:pt>
                <c:pt idx="2">
                  <c:v>276.719</c:v>
                </c:pt>
                <c:pt idx="3">
                  <c:v>415.224</c:v>
                </c:pt>
                <c:pt idx="4">
                  <c:v>553.828</c:v>
                </c:pt>
                <c:pt idx="5">
                  <c:v>692.535</c:v>
                </c:pt>
                <c:pt idx="6">
                  <c:v>826.845</c:v>
                </c:pt>
                <c:pt idx="7">
                  <c:v>957.477</c:v>
                </c:pt>
                <c:pt idx="8">
                  <c:v>1091.05</c:v>
                </c:pt>
                <c:pt idx="9">
                  <c:v>1225.08</c:v>
                </c:pt>
                <c:pt idx="10">
                  <c:v>1359.74</c:v>
                </c:pt>
                <c:pt idx="11">
                  <c:v>1494.55</c:v>
                </c:pt>
                <c:pt idx="12">
                  <c:v>1629.46</c:v>
                </c:pt>
                <c:pt idx="13">
                  <c:v>1762.36</c:v>
                </c:pt>
                <c:pt idx="14">
                  <c:v>1874.16</c:v>
                </c:pt>
                <c:pt idx="15">
                  <c:v>2012.03</c:v>
                </c:pt>
                <c:pt idx="16">
                  <c:v>2209.31</c:v>
                </c:pt>
                <c:pt idx="17">
                  <c:v>2525.58</c:v>
                </c:pt>
                <c:pt idx="18">
                  <c:v>2894.06</c:v>
                </c:pt>
                <c:pt idx="19">
                  <c:v>3249.27</c:v>
                </c:pt>
                <c:pt idx="20">
                  <c:v>3691.97</c:v>
                </c:pt>
                <c:pt idx="21">
                  <c:v>4088.46</c:v>
                </c:pt>
                <c:pt idx="22">
                  <c:v>4453.83</c:v>
                </c:pt>
                <c:pt idx="23">
                  <c:v>4813.11</c:v>
                </c:pt>
                <c:pt idx="24">
                  <c:v>5154.72</c:v>
                </c:pt>
                <c:pt idx="25">
                  <c:v>5455.7</c:v>
                </c:pt>
                <c:pt idx="26">
                  <c:v>5735.9</c:v>
                </c:pt>
                <c:pt idx="27">
                  <c:v>5985.24</c:v>
                </c:pt>
                <c:pt idx="28">
                  <c:v>6206.24</c:v>
                </c:pt>
                <c:pt idx="29">
                  <c:v>6402.17</c:v>
                </c:pt>
                <c:pt idx="30">
                  <c:v>6571.16</c:v>
                </c:pt>
                <c:pt idx="31">
                  <c:v>6704.61</c:v>
                </c:pt>
                <c:pt idx="32">
                  <c:v>6816.38</c:v>
                </c:pt>
                <c:pt idx="33">
                  <c:v>6916.45</c:v>
                </c:pt>
                <c:pt idx="34">
                  <c:v>6989.79</c:v>
                </c:pt>
                <c:pt idx="35">
                  <c:v>7033.21</c:v>
                </c:pt>
                <c:pt idx="36">
                  <c:v>7061.25</c:v>
                </c:pt>
                <c:pt idx="37">
                  <c:v>7082.61</c:v>
                </c:pt>
                <c:pt idx="38">
                  <c:v>7077.46</c:v>
                </c:pt>
                <c:pt idx="39">
                  <c:v>7041.52</c:v>
                </c:pt>
                <c:pt idx="40">
                  <c:v>7012.71</c:v>
                </c:pt>
                <c:pt idx="41">
                  <c:v>7069.79</c:v>
                </c:pt>
                <c:pt idx="42">
                  <c:v>6825.26</c:v>
                </c:pt>
                <c:pt idx="43">
                  <c:v>6775.57</c:v>
                </c:pt>
                <c:pt idx="44">
                  <c:v>7117.6</c:v>
                </c:pt>
                <c:pt idx="45">
                  <c:v>6991.01</c:v>
                </c:pt>
              </c:numCache>
            </c:numRef>
          </c:yVal>
          <c:smooth val="1"/>
        </c:ser>
        <c:axId val="39522943"/>
        <c:axId val="93304993"/>
      </c:scatterChart>
      <c:valAx>
        <c:axId val="39522943"/>
        <c:scaling>
          <c:orientation val="minMax"/>
          <c:min val="-200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04993"/>
        <c:crossesAt val="0"/>
        <c:crossBetween val="midCat"/>
      </c:valAx>
      <c:valAx>
        <c:axId val="933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22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-1'!$K$1</c:f>
              <c:strCache>
                <c:ptCount val="1"/>
                <c:pt idx="0">
                  <c:v>Tim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1'!$J$2:$J$46</c:f>
              <c:numCache>
                <c:formatCode>General</c:formatCode>
                <c:ptCount val="45"/>
                <c:pt idx="0">
                  <c:v>0</c:v>
                </c:pt>
                <c:pt idx="1">
                  <c:v>-0.00880047</c:v>
                </c:pt>
                <c:pt idx="2">
                  <c:v>-0.0176013</c:v>
                </c:pt>
                <c:pt idx="3">
                  <c:v>-0.026402</c:v>
                </c:pt>
                <c:pt idx="4">
                  <c:v>-0.0352027</c:v>
                </c:pt>
                <c:pt idx="5">
                  <c:v>-0.0440033</c:v>
                </c:pt>
                <c:pt idx="6">
                  <c:v>-0.0531415</c:v>
                </c:pt>
                <c:pt idx="7">
                  <c:v>-0.0644293</c:v>
                </c:pt>
                <c:pt idx="8">
                  <c:v>-0.0770272</c:v>
                </c:pt>
                <c:pt idx="9">
                  <c:v>-0.0903638</c:v>
                </c:pt>
                <c:pt idx="10">
                  <c:v>-0.103945</c:v>
                </c:pt>
                <c:pt idx="13">
                  <c:v>-0.14578</c:v>
                </c:pt>
                <c:pt idx="14">
                  <c:v>-0.160912</c:v>
                </c:pt>
                <c:pt idx="15">
                  <c:v>-0.174638</c:v>
                </c:pt>
                <c:pt idx="16">
                  <c:v>-0.189811</c:v>
                </c:pt>
                <c:pt idx="17">
                  <c:v>-0.205629</c:v>
                </c:pt>
                <c:pt idx="18">
                  <c:v>-0.220342</c:v>
                </c:pt>
                <c:pt idx="19">
                  <c:v>-0.23492</c:v>
                </c:pt>
                <c:pt idx="20">
                  <c:v>-0.24963</c:v>
                </c:pt>
                <c:pt idx="21">
                  <c:v>-0.264412</c:v>
                </c:pt>
                <c:pt idx="22">
                  <c:v>-0.279162</c:v>
                </c:pt>
                <c:pt idx="23">
                  <c:v>-0.293888</c:v>
                </c:pt>
                <c:pt idx="24">
                  <c:v>-0.308598</c:v>
                </c:pt>
                <c:pt idx="25">
                  <c:v>-0.323322</c:v>
                </c:pt>
                <c:pt idx="26">
                  <c:v>-0.338082</c:v>
                </c:pt>
                <c:pt idx="27">
                  <c:v>-0.352832</c:v>
                </c:pt>
                <c:pt idx="28">
                  <c:v>-0.367591</c:v>
                </c:pt>
                <c:pt idx="29">
                  <c:v>-0.38238</c:v>
                </c:pt>
                <c:pt idx="30">
                  <c:v>-0.397168</c:v>
                </c:pt>
                <c:pt idx="31">
                  <c:v>-0.411942</c:v>
                </c:pt>
                <c:pt idx="32">
                  <c:v>-0.426705</c:v>
                </c:pt>
                <c:pt idx="33">
                  <c:v>-0.441453</c:v>
                </c:pt>
                <c:pt idx="34">
                  <c:v>-0.456196</c:v>
                </c:pt>
                <c:pt idx="35">
                  <c:v>-0.470934</c:v>
                </c:pt>
                <c:pt idx="36">
                  <c:v>-0.485663</c:v>
                </c:pt>
                <c:pt idx="37">
                  <c:v>-0.5004</c:v>
                </c:pt>
                <c:pt idx="38">
                  <c:v>-0.515146</c:v>
                </c:pt>
                <c:pt idx="39">
                  <c:v>-0.52991</c:v>
                </c:pt>
                <c:pt idx="40">
                  <c:v>-0.544695</c:v>
                </c:pt>
                <c:pt idx="41">
                  <c:v>-0.559428</c:v>
                </c:pt>
                <c:pt idx="42">
                  <c:v>-0.571696</c:v>
                </c:pt>
                <c:pt idx="43">
                  <c:v>-0.588371</c:v>
                </c:pt>
                <c:pt idx="44">
                  <c:v>-0.604507</c:v>
                </c:pt>
              </c:numCache>
            </c:numRef>
          </c:xVal>
          <c:yVal>
            <c:numRef>
              <c:f>'I-1'!$K$2:$K$46</c:f>
              <c:numCache>
                <c:formatCode>General</c:formatCode>
                <c:ptCount val="45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</c:numCache>
            </c:numRef>
          </c:yVal>
          <c:smooth val="1"/>
        </c:ser>
        <c:axId val="23367043"/>
        <c:axId val="51408320"/>
      </c:scatterChart>
      <c:valAx>
        <c:axId val="23367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08320"/>
        <c:crossesAt val="0"/>
        <c:crossBetween val="midCat"/>
      </c:valAx>
      <c:valAx>
        <c:axId val="5140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67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2'!$B$1</c:f>
              <c:strCache>
                <c:ptCount val="1"/>
                <c:pt idx="0">
                  <c:v>Shear Stres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2'!$A$2:$A$52</c:f>
              <c:numCache>
                <c:formatCode>General</c:formatCode>
                <c:ptCount val="51"/>
                <c:pt idx="0">
                  <c:v>0</c:v>
                </c:pt>
                <c:pt idx="1">
                  <c:v>-542.269</c:v>
                </c:pt>
                <c:pt idx="2">
                  <c:v>-1084.74</c:v>
                </c:pt>
                <c:pt idx="3">
                  <c:v>-1627.41</c:v>
                </c:pt>
                <c:pt idx="4">
                  <c:v>-2170.28</c:v>
                </c:pt>
                <c:pt idx="5">
                  <c:v>-2713.36</c:v>
                </c:pt>
                <c:pt idx="6">
                  <c:v>-3223.95</c:v>
                </c:pt>
                <c:pt idx="7">
                  <c:v>-3660.75</c:v>
                </c:pt>
                <c:pt idx="8">
                  <c:v>-4100.25</c:v>
                </c:pt>
                <c:pt idx="9">
                  <c:v>-4545.93</c:v>
                </c:pt>
                <c:pt idx="10">
                  <c:v>-5002.44</c:v>
                </c:pt>
                <c:pt idx="11">
                  <c:v>-5468.64</c:v>
                </c:pt>
                <c:pt idx="12">
                  <c:v>-5945.6</c:v>
                </c:pt>
                <c:pt idx="13">
                  <c:v>-6561.19</c:v>
                </c:pt>
                <c:pt idx="14">
                  <c:v>-7266.49</c:v>
                </c:pt>
                <c:pt idx="15">
                  <c:v>-8007.05</c:v>
                </c:pt>
                <c:pt idx="16">
                  <c:v>-8679.58</c:v>
                </c:pt>
                <c:pt idx="17">
                  <c:v>-9293.13</c:v>
                </c:pt>
                <c:pt idx="18">
                  <c:v>-9941.17</c:v>
                </c:pt>
                <c:pt idx="19">
                  <c:v>-10636.5</c:v>
                </c:pt>
                <c:pt idx="20">
                  <c:v>-11348.2</c:v>
                </c:pt>
                <c:pt idx="21">
                  <c:v>-12062.8</c:v>
                </c:pt>
                <c:pt idx="22">
                  <c:v>-12875.7</c:v>
                </c:pt>
                <c:pt idx="23">
                  <c:v>-13758</c:v>
                </c:pt>
                <c:pt idx="24">
                  <c:v>-14643.4</c:v>
                </c:pt>
                <c:pt idx="25">
                  <c:v>-15550.4</c:v>
                </c:pt>
                <c:pt idx="26">
                  <c:v>-16487.5</c:v>
                </c:pt>
                <c:pt idx="27">
                  <c:v>-17395.2</c:v>
                </c:pt>
                <c:pt idx="28">
                  <c:v>-18299.1</c:v>
                </c:pt>
                <c:pt idx="29">
                  <c:v>-19208.3</c:v>
                </c:pt>
                <c:pt idx="30">
                  <c:v>-20128.3</c:v>
                </c:pt>
                <c:pt idx="31">
                  <c:v>-21048.5</c:v>
                </c:pt>
                <c:pt idx="32">
                  <c:v>-21965.9</c:v>
                </c:pt>
                <c:pt idx="33">
                  <c:v>-22884.4</c:v>
                </c:pt>
                <c:pt idx="34">
                  <c:v>-23800.7</c:v>
                </c:pt>
                <c:pt idx="35">
                  <c:v>-24718.5</c:v>
                </c:pt>
                <c:pt idx="36">
                  <c:v>-25640.3</c:v>
                </c:pt>
                <c:pt idx="37">
                  <c:v>-26568.1</c:v>
                </c:pt>
                <c:pt idx="38">
                  <c:v>-27499.1</c:v>
                </c:pt>
                <c:pt idx="39">
                  <c:v>-28466.8</c:v>
                </c:pt>
                <c:pt idx="40">
                  <c:v>-29491.6</c:v>
                </c:pt>
                <c:pt idx="41">
                  <c:v>-30490.2</c:v>
                </c:pt>
                <c:pt idx="42">
                  <c:v>-31632.9</c:v>
                </c:pt>
                <c:pt idx="43">
                  <c:v>-32695.6</c:v>
                </c:pt>
                <c:pt idx="44">
                  <c:v>-33562.3</c:v>
                </c:pt>
                <c:pt idx="45">
                  <c:v>-34523.4</c:v>
                </c:pt>
                <c:pt idx="46">
                  <c:v>-35425.9</c:v>
                </c:pt>
                <c:pt idx="47">
                  <c:v>-36427.8</c:v>
                </c:pt>
                <c:pt idx="48">
                  <c:v>-38154.3</c:v>
                </c:pt>
                <c:pt idx="49">
                  <c:v>-38466.2</c:v>
                </c:pt>
                <c:pt idx="50">
                  <c:v>-39798.7</c:v>
                </c:pt>
              </c:numCache>
            </c:numRef>
          </c:xVal>
          <c:yVal>
            <c:numRef>
              <c:f>'E-2'!$B$2:$B$52</c:f>
              <c:numCache>
                <c:formatCode>General</c:formatCode>
                <c:ptCount val="51"/>
                <c:pt idx="0">
                  <c:v>0</c:v>
                </c:pt>
                <c:pt idx="1">
                  <c:v>265.323</c:v>
                </c:pt>
                <c:pt idx="2">
                  <c:v>531.104</c:v>
                </c:pt>
                <c:pt idx="3">
                  <c:v>797.343</c:v>
                </c:pt>
                <c:pt idx="4">
                  <c:v>1064.04</c:v>
                </c:pt>
                <c:pt idx="5">
                  <c:v>1331.19</c:v>
                </c:pt>
                <c:pt idx="6">
                  <c:v>1588.96</c:v>
                </c:pt>
                <c:pt idx="7">
                  <c:v>1845.76</c:v>
                </c:pt>
                <c:pt idx="8">
                  <c:v>2104.24</c:v>
                </c:pt>
                <c:pt idx="9">
                  <c:v>2358.56</c:v>
                </c:pt>
                <c:pt idx="10">
                  <c:v>2608.17</c:v>
                </c:pt>
                <c:pt idx="11">
                  <c:v>2852.4</c:v>
                </c:pt>
                <c:pt idx="12">
                  <c:v>3109.93</c:v>
                </c:pt>
                <c:pt idx="13">
                  <c:v>3311.49</c:v>
                </c:pt>
                <c:pt idx="14">
                  <c:v>3339.48</c:v>
                </c:pt>
                <c:pt idx="15">
                  <c:v>3570.39</c:v>
                </c:pt>
                <c:pt idx="16">
                  <c:v>3570.92</c:v>
                </c:pt>
                <c:pt idx="17">
                  <c:v>3667.88</c:v>
                </c:pt>
                <c:pt idx="18">
                  <c:v>3787.9</c:v>
                </c:pt>
                <c:pt idx="19">
                  <c:v>3903.14</c:v>
                </c:pt>
                <c:pt idx="20">
                  <c:v>4023.57</c:v>
                </c:pt>
                <c:pt idx="21">
                  <c:v>4152.83</c:v>
                </c:pt>
                <c:pt idx="22">
                  <c:v>4253.65</c:v>
                </c:pt>
                <c:pt idx="23">
                  <c:v>4342.52</c:v>
                </c:pt>
                <c:pt idx="24">
                  <c:v>4438.67</c:v>
                </c:pt>
                <c:pt idx="25">
                  <c:v>4549.48</c:v>
                </c:pt>
                <c:pt idx="26">
                  <c:v>4666.78</c:v>
                </c:pt>
                <c:pt idx="27">
                  <c:v>4785.43</c:v>
                </c:pt>
                <c:pt idx="28">
                  <c:v>4918.43</c:v>
                </c:pt>
                <c:pt idx="29">
                  <c:v>5081.02</c:v>
                </c:pt>
                <c:pt idx="30">
                  <c:v>5248.68</c:v>
                </c:pt>
                <c:pt idx="31">
                  <c:v>5409.33</c:v>
                </c:pt>
                <c:pt idx="32">
                  <c:v>5568.97</c:v>
                </c:pt>
                <c:pt idx="33">
                  <c:v>5731.71</c:v>
                </c:pt>
                <c:pt idx="34">
                  <c:v>5889.74</c:v>
                </c:pt>
                <c:pt idx="35">
                  <c:v>6044.57</c:v>
                </c:pt>
                <c:pt idx="36">
                  <c:v>6201.23</c:v>
                </c:pt>
                <c:pt idx="37">
                  <c:v>6363.85</c:v>
                </c:pt>
                <c:pt idx="38">
                  <c:v>6523.56</c:v>
                </c:pt>
                <c:pt idx="39">
                  <c:v>6679</c:v>
                </c:pt>
                <c:pt idx="40">
                  <c:v>6844.67</c:v>
                </c:pt>
                <c:pt idx="41">
                  <c:v>7048.63</c:v>
                </c:pt>
                <c:pt idx="42">
                  <c:v>7001.55</c:v>
                </c:pt>
                <c:pt idx="43">
                  <c:v>7195.5</c:v>
                </c:pt>
                <c:pt idx="44">
                  <c:v>7374.4</c:v>
                </c:pt>
                <c:pt idx="45">
                  <c:v>7426.6</c:v>
                </c:pt>
                <c:pt idx="46">
                  <c:v>7573.22</c:v>
                </c:pt>
                <c:pt idx="47">
                  <c:v>7590.15</c:v>
                </c:pt>
                <c:pt idx="48">
                  <c:v>7904.77</c:v>
                </c:pt>
                <c:pt idx="49">
                  <c:v>8040.78</c:v>
                </c:pt>
                <c:pt idx="50">
                  <c:v>8620.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2'!$C$2:$C$52</c:f>
              <c:numCache>
                <c:formatCode>General</c:formatCode>
                <c:ptCount val="51"/>
                <c:pt idx="0">
                  <c:v>0</c:v>
                </c:pt>
                <c:pt idx="1">
                  <c:v>-338.261</c:v>
                </c:pt>
                <c:pt idx="2">
                  <c:v>-676.479</c:v>
                </c:pt>
                <c:pt idx="3">
                  <c:v>-1014.65</c:v>
                </c:pt>
                <c:pt idx="4">
                  <c:v>-1352.79</c:v>
                </c:pt>
                <c:pt idx="5">
                  <c:v>-1690.88</c:v>
                </c:pt>
                <c:pt idx="6">
                  <c:v>-2003.25</c:v>
                </c:pt>
                <c:pt idx="7">
                  <c:v>-2267.73</c:v>
                </c:pt>
                <c:pt idx="8">
                  <c:v>-2529.75</c:v>
                </c:pt>
                <c:pt idx="9">
                  <c:v>-2789.32</c:v>
                </c:pt>
                <c:pt idx="10">
                  <c:v>-3049</c:v>
                </c:pt>
                <c:pt idx="11">
                  <c:v>-3307.98</c:v>
                </c:pt>
                <c:pt idx="12">
                  <c:v>-3684.01</c:v>
                </c:pt>
                <c:pt idx="13">
                  <c:v>-4203.57</c:v>
                </c:pt>
                <c:pt idx="14">
                  <c:v>-4539.36</c:v>
                </c:pt>
                <c:pt idx="15">
                  <c:v>-5433.73</c:v>
                </c:pt>
                <c:pt idx="16">
                  <c:v>-5778.05</c:v>
                </c:pt>
                <c:pt idx="17">
                  <c:v>-6316.5</c:v>
                </c:pt>
                <c:pt idx="18">
                  <c:v>-6830.72</c:v>
                </c:pt>
                <c:pt idx="19">
                  <c:v>-7207.08</c:v>
                </c:pt>
                <c:pt idx="20">
                  <c:v>-7616.96</c:v>
                </c:pt>
                <c:pt idx="21">
                  <c:v>-7985</c:v>
                </c:pt>
                <c:pt idx="22">
                  <c:v>-8334.6</c:v>
                </c:pt>
                <c:pt idx="23">
                  <c:v>-8661.16</c:v>
                </c:pt>
                <c:pt idx="24">
                  <c:v>-8945.01</c:v>
                </c:pt>
                <c:pt idx="25">
                  <c:v>-9162.16</c:v>
                </c:pt>
                <c:pt idx="26">
                  <c:v>-9344.78</c:v>
                </c:pt>
                <c:pt idx="27">
                  <c:v>-9490.94</c:v>
                </c:pt>
                <c:pt idx="28">
                  <c:v>-9561.2</c:v>
                </c:pt>
                <c:pt idx="29">
                  <c:v>-9617.92</c:v>
                </c:pt>
                <c:pt idx="30">
                  <c:v>-9626.73</c:v>
                </c:pt>
                <c:pt idx="31">
                  <c:v>-9628.06</c:v>
                </c:pt>
                <c:pt idx="32">
                  <c:v>-9585.08</c:v>
                </c:pt>
                <c:pt idx="33">
                  <c:v>-9442.61</c:v>
                </c:pt>
                <c:pt idx="34">
                  <c:v>-9308.38</c:v>
                </c:pt>
                <c:pt idx="35">
                  <c:v>-9238.35</c:v>
                </c:pt>
                <c:pt idx="36">
                  <c:v>-9122.23</c:v>
                </c:pt>
                <c:pt idx="37">
                  <c:v>-8822.21</c:v>
                </c:pt>
                <c:pt idx="38">
                  <c:v>-8568.52</c:v>
                </c:pt>
                <c:pt idx="39">
                  <c:v>-8708.03</c:v>
                </c:pt>
                <c:pt idx="40">
                  <c:v>-8894.38</c:v>
                </c:pt>
                <c:pt idx="41">
                  <c:v>-8059.98</c:v>
                </c:pt>
                <c:pt idx="42">
                  <c:v>-10809.2</c:v>
                </c:pt>
                <c:pt idx="43">
                  <c:v>-11097.9</c:v>
                </c:pt>
                <c:pt idx="44">
                  <c:v>-11156.1</c:v>
                </c:pt>
                <c:pt idx="45">
                  <c:v>-12503.6</c:v>
                </c:pt>
                <c:pt idx="46">
                  <c:v>-13159.7</c:v>
                </c:pt>
                <c:pt idx="47">
                  <c:v>-13419.9</c:v>
                </c:pt>
                <c:pt idx="48">
                  <c:v>-14452.3</c:v>
                </c:pt>
                <c:pt idx="49">
                  <c:v>-15526.5</c:v>
                </c:pt>
                <c:pt idx="50">
                  <c:v>-10262.2</c:v>
                </c:pt>
              </c:numCache>
            </c:numRef>
          </c:xVal>
          <c:yVal>
            <c:numRef>
              <c:f>'E-2'!$D$2:$D$52</c:f>
              <c:numCache>
                <c:formatCode>General</c:formatCode>
                <c:ptCount val="51"/>
                <c:pt idx="0">
                  <c:v>0</c:v>
                </c:pt>
                <c:pt idx="1">
                  <c:v>193.81</c:v>
                </c:pt>
                <c:pt idx="2">
                  <c:v>387.432</c:v>
                </c:pt>
                <c:pt idx="3">
                  <c:v>580.867</c:v>
                </c:pt>
                <c:pt idx="4">
                  <c:v>774.118</c:v>
                </c:pt>
                <c:pt idx="5">
                  <c:v>967.185</c:v>
                </c:pt>
                <c:pt idx="6">
                  <c:v>1149.23</c:v>
                </c:pt>
                <c:pt idx="7">
                  <c:v>1308.01</c:v>
                </c:pt>
                <c:pt idx="8">
                  <c:v>1471.98</c:v>
                </c:pt>
                <c:pt idx="9">
                  <c:v>1641.41</c:v>
                </c:pt>
                <c:pt idx="10">
                  <c:v>1817.31</c:v>
                </c:pt>
                <c:pt idx="11">
                  <c:v>1998.9</c:v>
                </c:pt>
                <c:pt idx="12">
                  <c:v>2168.7</c:v>
                </c:pt>
                <c:pt idx="13">
                  <c:v>2353.19</c:v>
                </c:pt>
                <c:pt idx="14">
                  <c:v>2641.07</c:v>
                </c:pt>
                <c:pt idx="15">
                  <c:v>2868.74</c:v>
                </c:pt>
                <c:pt idx="16">
                  <c:v>3489.21</c:v>
                </c:pt>
                <c:pt idx="17">
                  <c:v>3892.88</c:v>
                </c:pt>
                <c:pt idx="18">
                  <c:v>4325.88</c:v>
                </c:pt>
                <c:pt idx="19">
                  <c:v>4845.98</c:v>
                </c:pt>
                <c:pt idx="20">
                  <c:v>5327.59</c:v>
                </c:pt>
                <c:pt idx="21">
                  <c:v>5774.66</c:v>
                </c:pt>
                <c:pt idx="22">
                  <c:v>6158.56</c:v>
                </c:pt>
                <c:pt idx="23">
                  <c:v>6489.53</c:v>
                </c:pt>
                <c:pt idx="24">
                  <c:v>6773.6</c:v>
                </c:pt>
                <c:pt idx="25">
                  <c:v>7011.62</c:v>
                </c:pt>
                <c:pt idx="26">
                  <c:v>7200.75</c:v>
                </c:pt>
                <c:pt idx="27">
                  <c:v>7348.03</c:v>
                </c:pt>
                <c:pt idx="28">
                  <c:v>7467.24</c:v>
                </c:pt>
                <c:pt idx="29">
                  <c:v>7550.29</c:v>
                </c:pt>
                <c:pt idx="30">
                  <c:v>7609.22</c:v>
                </c:pt>
                <c:pt idx="31">
                  <c:v>7639.54</c:v>
                </c:pt>
                <c:pt idx="32">
                  <c:v>7657.31</c:v>
                </c:pt>
                <c:pt idx="33">
                  <c:v>7668.99</c:v>
                </c:pt>
                <c:pt idx="34">
                  <c:v>7656.76</c:v>
                </c:pt>
                <c:pt idx="35">
                  <c:v>7627.43</c:v>
                </c:pt>
                <c:pt idx="36">
                  <c:v>7602.39</c:v>
                </c:pt>
                <c:pt idx="37">
                  <c:v>7578.73</c:v>
                </c:pt>
                <c:pt idx="38">
                  <c:v>7517.78</c:v>
                </c:pt>
                <c:pt idx="39">
                  <c:v>7439.09</c:v>
                </c:pt>
                <c:pt idx="40">
                  <c:v>7401.96</c:v>
                </c:pt>
                <c:pt idx="41">
                  <c:v>7446.57</c:v>
                </c:pt>
                <c:pt idx="42">
                  <c:v>6547.86</c:v>
                </c:pt>
                <c:pt idx="43">
                  <c:v>6793.03</c:v>
                </c:pt>
                <c:pt idx="44">
                  <c:v>7463.27</c:v>
                </c:pt>
                <c:pt idx="45">
                  <c:v>7288.84</c:v>
                </c:pt>
                <c:pt idx="46">
                  <c:v>7283.95</c:v>
                </c:pt>
                <c:pt idx="47">
                  <c:v>7441.46</c:v>
                </c:pt>
                <c:pt idx="48">
                  <c:v>8866.1</c:v>
                </c:pt>
                <c:pt idx="49">
                  <c:v>8930.3</c:v>
                </c:pt>
                <c:pt idx="50">
                  <c:v>8687.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2'!$E$2:$E$52</c:f>
              <c:numCache>
                <c:formatCode>General</c:formatCode>
                <c:ptCount val="51"/>
                <c:pt idx="0">
                  <c:v>0</c:v>
                </c:pt>
                <c:pt idx="1">
                  <c:v>-288.969</c:v>
                </c:pt>
                <c:pt idx="2">
                  <c:v>-577.942</c:v>
                </c:pt>
                <c:pt idx="3">
                  <c:v>-866.922</c:v>
                </c:pt>
                <c:pt idx="4">
                  <c:v>-1155.91</c:v>
                </c:pt>
                <c:pt idx="5">
                  <c:v>-1444.9</c:v>
                </c:pt>
                <c:pt idx="6">
                  <c:v>-1713.25</c:v>
                </c:pt>
                <c:pt idx="7">
                  <c:v>-1945.92</c:v>
                </c:pt>
                <c:pt idx="8">
                  <c:v>-2176.34</c:v>
                </c:pt>
                <c:pt idx="9">
                  <c:v>-2402.9</c:v>
                </c:pt>
                <c:pt idx="10">
                  <c:v>-2627.53</c:v>
                </c:pt>
                <c:pt idx="11">
                  <c:v>-2849.59</c:v>
                </c:pt>
                <c:pt idx="12">
                  <c:v>-3072.05</c:v>
                </c:pt>
                <c:pt idx="13">
                  <c:v>-3291.56</c:v>
                </c:pt>
                <c:pt idx="14">
                  <c:v>-3472.21</c:v>
                </c:pt>
                <c:pt idx="15">
                  <c:v>-3846.75</c:v>
                </c:pt>
                <c:pt idx="16">
                  <c:v>-4054.26</c:v>
                </c:pt>
                <c:pt idx="17">
                  <c:v>-4492.83</c:v>
                </c:pt>
                <c:pt idx="18">
                  <c:v>-4945.82</c:v>
                </c:pt>
                <c:pt idx="19">
                  <c:v>-5330.29</c:v>
                </c:pt>
                <c:pt idx="20">
                  <c:v>-5656.5</c:v>
                </c:pt>
                <c:pt idx="21">
                  <c:v>-5993.85</c:v>
                </c:pt>
                <c:pt idx="22">
                  <c:v>-6354.1</c:v>
                </c:pt>
                <c:pt idx="23">
                  <c:v>-6715.02</c:v>
                </c:pt>
                <c:pt idx="24">
                  <c:v>-7056.75</c:v>
                </c:pt>
                <c:pt idx="25">
                  <c:v>-7384.75</c:v>
                </c:pt>
                <c:pt idx="26">
                  <c:v>-7683.29</c:v>
                </c:pt>
                <c:pt idx="27">
                  <c:v>-7946.26</c:v>
                </c:pt>
                <c:pt idx="28">
                  <c:v>-8176.37</c:v>
                </c:pt>
                <c:pt idx="29">
                  <c:v>-8394.18</c:v>
                </c:pt>
                <c:pt idx="30">
                  <c:v>-8588.9</c:v>
                </c:pt>
                <c:pt idx="31">
                  <c:v>-8794.5</c:v>
                </c:pt>
                <c:pt idx="32">
                  <c:v>-8971.24</c:v>
                </c:pt>
                <c:pt idx="33">
                  <c:v>-9070.26</c:v>
                </c:pt>
                <c:pt idx="34">
                  <c:v>-9160.12</c:v>
                </c:pt>
                <c:pt idx="35">
                  <c:v>-9297.05</c:v>
                </c:pt>
                <c:pt idx="36">
                  <c:v>-9413.02</c:v>
                </c:pt>
                <c:pt idx="37">
                  <c:v>-9397.82</c:v>
                </c:pt>
                <c:pt idx="38">
                  <c:v>-9407.11</c:v>
                </c:pt>
                <c:pt idx="39">
                  <c:v>-9700.87</c:v>
                </c:pt>
                <c:pt idx="40">
                  <c:v>-10098.5</c:v>
                </c:pt>
                <c:pt idx="41">
                  <c:v>-9798.49</c:v>
                </c:pt>
                <c:pt idx="42">
                  <c:v>-12114.2</c:v>
                </c:pt>
                <c:pt idx="43">
                  <c:v>-12356.2</c:v>
                </c:pt>
                <c:pt idx="44">
                  <c:v>-11619</c:v>
                </c:pt>
                <c:pt idx="45">
                  <c:v>-13527.1</c:v>
                </c:pt>
                <c:pt idx="46">
                  <c:v>-15694.1</c:v>
                </c:pt>
                <c:pt idx="47">
                  <c:v>-14777.2</c:v>
                </c:pt>
                <c:pt idx="48">
                  <c:v>-11917.2</c:v>
                </c:pt>
                <c:pt idx="49">
                  <c:v>-14022</c:v>
                </c:pt>
                <c:pt idx="50">
                  <c:v>-14495.3</c:v>
                </c:pt>
              </c:numCache>
            </c:numRef>
          </c:xVal>
          <c:yVal>
            <c:numRef>
              <c:f>'E-2'!$F$2:$F$52</c:f>
              <c:numCache>
                <c:formatCode>General</c:formatCode>
                <c:ptCount val="51"/>
                <c:pt idx="0">
                  <c:v>0</c:v>
                </c:pt>
                <c:pt idx="1">
                  <c:v>151.556</c:v>
                </c:pt>
                <c:pt idx="2">
                  <c:v>303.135</c:v>
                </c:pt>
                <c:pt idx="3">
                  <c:v>454.74</c:v>
                </c:pt>
                <c:pt idx="4">
                  <c:v>606.373</c:v>
                </c:pt>
                <c:pt idx="5">
                  <c:v>758.036</c:v>
                </c:pt>
                <c:pt idx="6">
                  <c:v>903.882</c:v>
                </c:pt>
                <c:pt idx="7">
                  <c:v>1042.65</c:v>
                </c:pt>
                <c:pt idx="8">
                  <c:v>1184.95</c:v>
                </c:pt>
                <c:pt idx="9">
                  <c:v>1328.66</c:v>
                </c:pt>
                <c:pt idx="10">
                  <c:v>1474.01</c:v>
                </c:pt>
                <c:pt idx="11">
                  <c:v>1620.45</c:v>
                </c:pt>
                <c:pt idx="12">
                  <c:v>1762.5</c:v>
                </c:pt>
                <c:pt idx="13">
                  <c:v>1887.35</c:v>
                </c:pt>
                <c:pt idx="14">
                  <c:v>1981.05</c:v>
                </c:pt>
                <c:pt idx="15">
                  <c:v>2245.15</c:v>
                </c:pt>
                <c:pt idx="16">
                  <c:v>2652.27</c:v>
                </c:pt>
                <c:pt idx="17">
                  <c:v>3006.99</c:v>
                </c:pt>
                <c:pt idx="18">
                  <c:v>3402.58</c:v>
                </c:pt>
                <c:pt idx="19">
                  <c:v>3794.09</c:v>
                </c:pt>
                <c:pt idx="20">
                  <c:v>4256.22</c:v>
                </c:pt>
                <c:pt idx="21">
                  <c:v>4674.02</c:v>
                </c:pt>
                <c:pt idx="22">
                  <c:v>5038.96</c:v>
                </c:pt>
                <c:pt idx="23">
                  <c:v>5379.47</c:v>
                </c:pt>
                <c:pt idx="24">
                  <c:v>5688.65</c:v>
                </c:pt>
                <c:pt idx="25">
                  <c:v>5959.13</c:v>
                </c:pt>
                <c:pt idx="26">
                  <c:v>6200.18</c:v>
                </c:pt>
                <c:pt idx="27">
                  <c:v>6404.76</c:v>
                </c:pt>
                <c:pt idx="28">
                  <c:v>6583.43</c:v>
                </c:pt>
                <c:pt idx="29">
                  <c:v>6737.86</c:v>
                </c:pt>
                <c:pt idx="30">
                  <c:v>6870.69</c:v>
                </c:pt>
                <c:pt idx="31">
                  <c:v>6974.12</c:v>
                </c:pt>
                <c:pt idx="32">
                  <c:v>7066.13</c:v>
                </c:pt>
                <c:pt idx="33">
                  <c:v>7156.93</c:v>
                </c:pt>
                <c:pt idx="34">
                  <c:v>7223.82</c:v>
                </c:pt>
                <c:pt idx="35">
                  <c:v>7267.19</c:v>
                </c:pt>
                <c:pt idx="36">
                  <c:v>7312.24</c:v>
                </c:pt>
                <c:pt idx="37">
                  <c:v>7368.18</c:v>
                </c:pt>
                <c:pt idx="38">
                  <c:v>7391.11</c:v>
                </c:pt>
                <c:pt idx="39">
                  <c:v>7374.59</c:v>
                </c:pt>
                <c:pt idx="40">
                  <c:v>7383.71</c:v>
                </c:pt>
                <c:pt idx="41">
                  <c:v>7533.66</c:v>
                </c:pt>
                <c:pt idx="42">
                  <c:v>7028.02</c:v>
                </c:pt>
                <c:pt idx="43">
                  <c:v>7080.94</c:v>
                </c:pt>
                <c:pt idx="44">
                  <c:v>7596.43</c:v>
                </c:pt>
                <c:pt idx="45">
                  <c:v>7481.51</c:v>
                </c:pt>
                <c:pt idx="46">
                  <c:v>7057.97</c:v>
                </c:pt>
                <c:pt idx="47">
                  <c:v>7459.34</c:v>
                </c:pt>
                <c:pt idx="48">
                  <c:v>8644.81</c:v>
                </c:pt>
                <c:pt idx="49">
                  <c:v>8378.02</c:v>
                </c:pt>
                <c:pt idx="50">
                  <c:v>8454.2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2'!$G$2:$G$52</c:f>
              <c:numCache>
                <c:formatCode>General</c:formatCode>
                <c:ptCount val="51"/>
                <c:pt idx="0">
                  <c:v>0</c:v>
                </c:pt>
                <c:pt idx="1">
                  <c:v>-246.268</c:v>
                </c:pt>
                <c:pt idx="2">
                  <c:v>-492.557</c:v>
                </c:pt>
                <c:pt idx="3">
                  <c:v>-738.867</c:v>
                </c:pt>
                <c:pt idx="4">
                  <c:v>-985.2</c:v>
                </c:pt>
                <c:pt idx="5">
                  <c:v>-1231.56</c:v>
                </c:pt>
                <c:pt idx="6">
                  <c:v>-1462.93</c:v>
                </c:pt>
                <c:pt idx="7">
                  <c:v>-1670.32</c:v>
                </c:pt>
                <c:pt idx="8">
                  <c:v>-1876.59</c:v>
                </c:pt>
                <c:pt idx="9">
                  <c:v>-2079.41</c:v>
                </c:pt>
                <c:pt idx="10">
                  <c:v>-2280.08</c:v>
                </c:pt>
                <c:pt idx="11">
                  <c:v>-2478.1</c:v>
                </c:pt>
                <c:pt idx="12">
                  <c:v>-2673.72</c:v>
                </c:pt>
                <c:pt idx="13">
                  <c:v>-2860.98</c:v>
                </c:pt>
                <c:pt idx="14">
                  <c:v>-3003.42</c:v>
                </c:pt>
                <c:pt idx="15">
                  <c:v>-3248.4</c:v>
                </c:pt>
                <c:pt idx="16">
                  <c:v>-3368.04</c:v>
                </c:pt>
                <c:pt idx="17">
                  <c:v>-3515.88</c:v>
                </c:pt>
                <c:pt idx="18">
                  <c:v>-3798.27</c:v>
                </c:pt>
                <c:pt idx="19">
                  <c:v>-4141.11</c:v>
                </c:pt>
                <c:pt idx="20">
                  <c:v>-4421.13</c:v>
                </c:pt>
                <c:pt idx="21">
                  <c:v>-4760.08</c:v>
                </c:pt>
                <c:pt idx="22">
                  <c:v>-5114.49</c:v>
                </c:pt>
                <c:pt idx="23">
                  <c:v>-5460.05</c:v>
                </c:pt>
                <c:pt idx="24">
                  <c:v>-5777.43</c:v>
                </c:pt>
                <c:pt idx="25">
                  <c:v>-6093.65</c:v>
                </c:pt>
                <c:pt idx="26">
                  <c:v>-6368.92</c:v>
                </c:pt>
                <c:pt idx="27">
                  <c:v>-6596.23</c:v>
                </c:pt>
                <c:pt idx="28">
                  <c:v>-6796.48</c:v>
                </c:pt>
                <c:pt idx="29">
                  <c:v>-6969.43</c:v>
                </c:pt>
                <c:pt idx="30">
                  <c:v>-7117.01</c:v>
                </c:pt>
                <c:pt idx="31">
                  <c:v>-7263.88</c:v>
                </c:pt>
                <c:pt idx="32">
                  <c:v>-7376.35</c:v>
                </c:pt>
                <c:pt idx="33">
                  <c:v>-7410.93</c:v>
                </c:pt>
                <c:pt idx="34">
                  <c:v>-7416.02</c:v>
                </c:pt>
                <c:pt idx="35">
                  <c:v>-7437.96</c:v>
                </c:pt>
                <c:pt idx="36">
                  <c:v>-7423.44</c:v>
                </c:pt>
                <c:pt idx="37">
                  <c:v>-7288.16</c:v>
                </c:pt>
                <c:pt idx="38">
                  <c:v>-7161.82</c:v>
                </c:pt>
                <c:pt idx="39">
                  <c:v>-7257.41</c:v>
                </c:pt>
                <c:pt idx="40">
                  <c:v>-7483.74</c:v>
                </c:pt>
                <c:pt idx="41">
                  <c:v>-7172.17</c:v>
                </c:pt>
                <c:pt idx="42">
                  <c:v>-9147.76</c:v>
                </c:pt>
                <c:pt idx="43">
                  <c:v>-9271.14</c:v>
                </c:pt>
                <c:pt idx="44">
                  <c:v>-8313.65</c:v>
                </c:pt>
                <c:pt idx="45">
                  <c:v>-9032.4</c:v>
                </c:pt>
                <c:pt idx="46">
                  <c:v>-11715.5</c:v>
                </c:pt>
                <c:pt idx="47">
                  <c:v>-10670.5</c:v>
                </c:pt>
                <c:pt idx="48">
                  <c:v>-8844.71</c:v>
                </c:pt>
                <c:pt idx="49">
                  <c:v>-8824.34</c:v>
                </c:pt>
                <c:pt idx="50">
                  <c:v>-10508</c:v>
                </c:pt>
              </c:numCache>
            </c:numRef>
          </c:xVal>
          <c:yVal>
            <c:numRef>
              <c:f>'E-2'!$H$2:$H$52</c:f>
              <c:numCache>
                <c:formatCode>General</c:formatCode>
                <c:ptCount val="51"/>
                <c:pt idx="0">
                  <c:v>0</c:v>
                </c:pt>
                <c:pt idx="1">
                  <c:v>138.311</c:v>
                </c:pt>
                <c:pt idx="2">
                  <c:v>276.719</c:v>
                </c:pt>
                <c:pt idx="3">
                  <c:v>415.224</c:v>
                </c:pt>
                <c:pt idx="4">
                  <c:v>553.828</c:v>
                </c:pt>
                <c:pt idx="5">
                  <c:v>692.535</c:v>
                </c:pt>
                <c:pt idx="6">
                  <c:v>826.845</c:v>
                </c:pt>
                <c:pt idx="7">
                  <c:v>957.563</c:v>
                </c:pt>
                <c:pt idx="8">
                  <c:v>1091.25</c:v>
                </c:pt>
                <c:pt idx="9">
                  <c:v>1225.4</c:v>
                </c:pt>
                <c:pt idx="10">
                  <c:v>1360.17</c:v>
                </c:pt>
                <c:pt idx="11">
                  <c:v>1495.07</c:v>
                </c:pt>
                <c:pt idx="12">
                  <c:v>1630.07</c:v>
                </c:pt>
                <c:pt idx="13">
                  <c:v>1763.04</c:v>
                </c:pt>
                <c:pt idx="14">
                  <c:v>1874.84</c:v>
                </c:pt>
                <c:pt idx="15">
                  <c:v>2012.81</c:v>
                </c:pt>
                <c:pt idx="16">
                  <c:v>2211.45</c:v>
                </c:pt>
                <c:pt idx="17">
                  <c:v>2528.44</c:v>
                </c:pt>
                <c:pt idx="18">
                  <c:v>2898.52</c:v>
                </c:pt>
                <c:pt idx="19">
                  <c:v>3252.63</c:v>
                </c:pt>
                <c:pt idx="20">
                  <c:v>3696.83</c:v>
                </c:pt>
                <c:pt idx="21">
                  <c:v>4092.63</c:v>
                </c:pt>
                <c:pt idx="22">
                  <c:v>4458.65</c:v>
                </c:pt>
                <c:pt idx="23">
                  <c:v>4819.61</c:v>
                </c:pt>
                <c:pt idx="24">
                  <c:v>5162.67</c:v>
                </c:pt>
                <c:pt idx="25">
                  <c:v>5464.41</c:v>
                </c:pt>
                <c:pt idx="26">
                  <c:v>5745.84</c:v>
                </c:pt>
                <c:pt idx="27">
                  <c:v>5996.37</c:v>
                </c:pt>
                <c:pt idx="28">
                  <c:v>6218.02</c:v>
                </c:pt>
                <c:pt idx="29">
                  <c:v>6414.98</c:v>
                </c:pt>
                <c:pt idx="30">
                  <c:v>6585.1</c:v>
                </c:pt>
                <c:pt idx="31">
                  <c:v>6718.65</c:v>
                </c:pt>
                <c:pt idx="32">
                  <c:v>6830.4</c:v>
                </c:pt>
                <c:pt idx="33">
                  <c:v>6931.09</c:v>
                </c:pt>
                <c:pt idx="34">
                  <c:v>7004.38</c:v>
                </c:pt>
                <c:pt idx="35">
                  <c:v>7047.42</c:v>
                </c:pt>
                <c:pt idx="36">
                  <c:v>7076.2</c:v>
                </c:pt>
                <c:pt idx="37">
                  <c:v>7099.31</c:v>
                </c:pt>
                <c:pt idx="38">
                  <c:v>7092.07</c:v>
                </c:pt>
                <c:pt idx="39">
                  <c:v>7051.1</c:v>
                </c:pt>
                <c:pt idx="40">
                  <c:v>7024.6</c:v>
                </c:pt>
                <c:pt idx="41">
                  <c:v>7095.75</c:v>
                </c:pt>
                <c:pt idx="42">
                  <c:v>6787.57</c:v>
                </c:pt>
                <c:pt idx="43">
                  <c:v>6792.05</c:v>
                </c:pt>
                <c:pt idx="44">
                  <c:v>7118.77</c:v>
                </c:pt>
                <c:pt idx="45">
                  <c:v>7068.76</c:v>
                </c:pt>
                <c:pt idx="46">
                  <c:v>6779.28</c:v>
                </c:pt>
                <c:pt idx="47">
                  <c:v>7014.12</c:v>
                </c:pt>
                <c:pt idx="48">
                  <c:v>7785.47</c:v>
                </c:pt>
                <c:pt idx="49">
                  <c:v>7390.79</c:v>
                </c:pt>
                <c:pt idx="50">
                  <c:v>7356.94</c:v>
                </c:pt>
              </c:numCache>
            </c:numRef>
          </c:yVal>
          <c:smooth val="1"/>
        </c:ser>
        <c:axId val="44893398"/>
        <c:axId val="73724005"/>
      </c:scatterChart>
      <c:valAx>
        <c:axId val="44893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24005"/>
        <c:crossesAt val="0"/>
        <c:crossBetween val="midCat"/>
      </c:valAx>
      <c:valAx>
        <c:axId val="737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9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2'!$K$1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2'!$J$2:$J$52</c:f>
              <c:numCache>
                <c:formatCode>General</c:formatCode>
                <c:ptCount val="51"/>
                <c:pt idx="0">
                  <c:v>0</c:v>
                </c:pt>
                <c:pt idx="1">
                  <c:v>-0.00879341</c:v>
                </c:pt>
                <c:pt idx="2">
                  <c:v>-0.0175868</c:v>
                </c:pt>
                <c:pt idx="3">
                  <c:v>-0.0263802</c:v>
                </c:pt>
                <c:pt idx="4">
                  <c:v>-0.0351736</c:v>
                </c:pt>
                <c:pt idx="5">
                  <c:v>-0.043967</c:v>
                </c:pt>
                <c:pt idx="6">
                  <c:v>-0.0533103</c:v>
                </c:pt>
                <c:pt idx="7">
                  <c:v>-0.0646811</c:v>
                </c:pt>
                <c:pt idx="8">
                  <c:v>-0.0770216</c:v>
                </c:pt>
                <c:pt idx="9">
                  <c:v>-0.0900827</c:v>
                </c:pt>
                <c:pt idx="10">
                  <c:v>-0.103592</c:v>
                </c:pt>
                <c:pt idx="11">
                  <c:v>-0.117447</c:v>
                </c:pt>
                <c:pt idx="12">
                  <c:v>-0.131494</c:v>
                </c:pt>
                <c:pt idx="13">
                  <c:v>-0.14578</c:v>
                </c:pt>
                <c:pt idx="14">
                  <c:v>-0.160912</c:v>
                </c:pt>
                <c:pt idx="15">
                  <c:v>-0.174638</c:v>
                </c:pt>
                <c:pt idx="16">
                  <c:v>-0.189811</c:v>
                </c:pt>
                <c:pt idx="17">
                  <c:v>-0.205629</c:v>
                </c:pt>
                <c:pt idx="18">
                  <c:v>-0.220342</c:v>
                </c:pt>
                <c:pt idx="19">
                  <c:v>-0.23492</c:v>
                </c:pt>
                <c:pt idx="20">
                  <c:v>-0.24963</c:v>
                </c:pt>
                <c:pt idx="21">
                  <c:v>-0.264412</c:v>
                </c:pt>
                <c:pt idx="22">
                  <c:v>-0.279162</c:v>
                </c:pt>
                <c:pt idx="23">
                  <c:v>-0.293888</c:v>
                </c:pt>
                <c:pt idx="24">
                  <c:v>-0.308598</c:v>
                </c:pt>
                <c:pt idx="25">
                  <c:v>-0.323322</c:v>
                </c:pt>
                <c:pt idx="26">
                  <c:v>-0.338082</c:v>
                </c:pt>
                <c:pt idx="27">
                  <c:v>-0.352832</c:v>
                </c:pt>
                <c:pt idx="28">
                  <c:v>-0.367591</c:v>
                </c:pt>
                <c:pt idx="29">
                  <c:v>-0.38238</c:v>
                </c:pt>
                <c:pt idx="30">
                  <c:v>-0.397168</c:v>
                </c:pt>
                <c:pt idx="31">
                  <c:v>-0.411942</c:v>
                </c:pt>
                <c:pt idx="32">
                  <c:v>-0.426705</c:v>
                </c:pt>
                <c:pt idx="33">
                  <c:v>-0.441453</c:v>
                </c:pt>
                <c:pt idx="34">
                  <c:v>-0.456196</c:v>
                </c:pt>
                <c:pt idx="35">
                  <c:v>-0.470934</c:v>
                </c:pt>
                <c:pt idx="36">
                  <c:v>-0.485663</c:v>
                </c:pt>
                <c:pt idx="37">
                  <c:v>-0.5004</c:v>
                </c:pt>
                <c:pt idx="38">
                  <c:v>-0.515146</c:v>
                </c:pt>
                <c:pt idx="39">
                  <c:v>-0.52991</c:v>
                </c:pt>
                <c:pt idx="40">
                  <c:v>-0.544695</c:v>
                </c:pt>
                <c:pt idx="41">
                  <c:v>-0.559428</c:v>
                </c:pt>
                <c:pt idx="42">
                  <c:v>-0.57169</c:v>
                </c:pt>
                <c:pt idx="43">
                  <c:v>-0.588375</c:v>
                </c:pt>
                <c:pt idx="44">
                  <c:v>-0.604509</c:v>
                </c:pt>
                <c:pt idx="45">
                  <c:v>-0.616184</c:v>
                </c:pt>
                <c:pt idx="46">
                  <c:v>-0.631287</c:v>
                </c:pt>
                <c:pt idx="47">
                  <c:v>-0.645974</c:v>
                </c:pt>
                <c:pt idx="48">
                  <c:v>-0.661089</c:v>
                </c:pt>
                <c:pt idx="49">
                  <c:v>-0.675388</c:v>
                </c:pt>
                <c:pt idx="50">
                  <c:v>-0.69011</c:v>
                </c:pt>
              </c:numCache>
            </c:numRef>
          </c:xVal>
          <c:yVal>
            <c:numRef>
              <c:f>'E-2'!$K$2:$K$52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</c:numCache>
            </c:numRef>
          </c:yVal>
          <c:smooth val="1"/>
        </c:ser>
        <c:axId val="4446168"/>
        <c:axId val="98576101"/>
      </c:scatterChart>
      <c:valAx>
        <c:axId val="4446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76101"/>
        <c:crossesAt val="0"/>
        <c:crossBetween val="midCat"/>
      </c:valAx>
      <c:valAx>
        <c:axId val="985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6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4'!$B$1</c:f>
              <c:strCache>
                <c:ptCount val="1"/>
                <c:pt idx="0">
                  <c:v>Shear Stres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A$2:$A$47</c:f>
              <c:numCache>
                <c:formatCode>General</c:formatCode>
                <c:ptCount val="46"/>
                <c:pt idx="0">
                  <c:v>0</c:v>
                </c:pt>
                <c:pt idx="1">
                  <c:v>-542.269</c:v>
                </c:pt>
                <c:pt idx="2">
                  <c:v>-1084.74</c:v>
                </c:pt>
                <c:pt idx="3">
                  <c:v>-1627.41</c:v>
                </c:pt>
                <c:pt idx="4">
                  <c:v>-2170.28</c:v>
                </c:pt>
                <c:pt idx="5">
                  <c:v>-2713.36</c:v>
                </c:pt>
                <c:pt idx="6">
                  <c:v>-3223.95</c:v>
                </c:pt>
                <c:pt idx="7">
                  <c:v>-3660.34</c:v>
                </c:pt>
                <c:pt idx="8">
                  <c:v>-4099.32</c:v>
                </c:pt>
                <c:pt idx="9">
                  <c:v>-4544.53</c:v>
                </c:pt>
                <c:pt idx="10">
                  <c:v>-5000.64</c:v>
                </c:pt>
                <c:pt idx="11">
                  <c:v>-5466.54</c:v>
                </c:pt>
                <c:pt idx="12">
                  <c:v>-5943.24</c:v>
                </c:pt>
                <c:pt idx="13">
                  <c:v>-6557.01</c:v>
                </c:pt>
                <c:pt idx="14">
                  <c:v>-7262.55</c:v>
                </c:pt>
                <c:pt idx="15">
                  <c:v>-8001.99</c:v>
                </c:pt>
                <c:pt idx="16">
                  <c:v>-8676.5</c:v>
                </c:pt>
                <c:pt idx="17">
                  <c:v>-9288.36</c:v>
                </c:pt>
                <c:pt idx="18">
                  <c:v>-9936.2</c:v>
                </c:pt>
                <c:pt idx="19">
                  <c:v>-10631.6</c:v>
                </c:pt>
                <c:pt idx="20">
                  <c:v>-11343.7</c:v>
                </c:pt>
                <c:pt idx="21">
                  <c:v>-12058.2</c:v>
                </c:pt>
                <c:pt idx="22">
                  <c:v>-12868.7</c:v>
                </c:pt>
                <c:pt idx="23">
                  <c:v>-13750.8</c:v>
                </c:pt>
                <c:pt idx="24">
                  <c:v>-14636.3</c:v>
                </c:pt>
                <c:pt idx="25">
                  <c:v>-15542.7</c:v>
                </c:pt>
                <c:pt idx="26">
                  <c:v>-16479.2</c:v>
                </c:pt>
                <c:pt idx="27">
                  <c:v>-17387.3</c:v>
                </c:pt>
                <c:pt idx="28">
                  <c:v>-18291.8</c:v>
                </c:pt>
                <c:pt idx="29">
                  <c:v>-19200.9</c:v>
                </c:pt>
                <c:pt idx="30">
                  <c:v>-20121.1</c:v>
                </c:pt>
                <c:pt idx="31">
                  <c:v>-21042.2</c:v>
                </c:pt>
                <c:pt idx="32">
                  <c:v>-21960.8</c:v>
                </c:pt>
                <c:pt idx="33">
                  <c:v>-22880.4</c:v>
                </c:pt>
                <c:pt idx="34">
                  <c:v>-23797.5</c:v>
                </c:pt>
                <c:pt idx="35">
                  <c:v>-24716.5</c:v>
                </c:pt>
                <c:pt idx="36">
                  <c:v>-25639.5</c:v>
                </c:pt>
                <c:pt idx="37">
                  <c:v>-26568.2</c:v>
                </c:pt>
                <c:pt idx="38">
                  <c:v>-27499.9</c:v>
                </c:pt>
                <c:pt idx="39">
                  <c:v>-28464.1</c:v>
                </c:pt>
                <c:pt idx="40">
                  <c:v>-29494</c:v>
                </c:pt>
                <c:pt idx="41">
                  <c:v>-30496.1</c:v>
                </c:pt>
                <c:pt idx="42">
                  <c:v>-31618.8</c:v>
                </c:pt>
                <c:pt idx="43">
                  <c:v>-32691.3</c:v>
                </c:pt>
                <c:pt idx="44">
                  <c:v>-33549.9</c:v>
                </c:pt>
                <c:pt idx="45">
                  <c:v>-34616.7</c:v>
                </c:pt>
              </c:numCache>
            </c:numRef>
          </c:xVal>
          <c:yVal>
            <c:numRef>
              <c:f>'E-4'!$B$2:$B$47</c:f>
              <c:numCache>
                <c:formatCode>General</c:formatCode>
                <c:ptCount val="46"/>
                <c:pt idx="0">
                  <c:v>0</c:v>
                </c:pt>
                <c:pt idx="1">
                  <c:v>265.323</c:v>
                </c:pt>
                <c:pt idx="2">
                  <c:v>531.104</c:v>
                </c:pt>
                <c:pt idx="3">
                  <c:v>797.343</c:v>
                </c:pt>
                <c:pt idx="4">
                  <c:v>1064.04</c:v>
                </c:pt>
                <c:pt idx="5">
                  <c:v>1331.19</c:v>
                </c:pt>
                <c:pt idx="6">
                  <c:v>1588.96</c:v>
                </c:pt>
                <c:pt idx="7">
                  <c:v>1845.56</c:v>
                </c:pt>
                <c:pt idx="8">
                  <c:v>2103.77</c:v>
                </c:pt>
                <c:pt idx="9">
                  <c:v>2357.81</c:v>
                </c:pt>
                <c:pt idx="10">
                  <c:v>2607.13</c:v>
                </c:pt>
                <c:pt idx="11">
                  <c:v>2851.13</c:v>
                </c:pt>
                <c:pt idx="12">
                  <c:v>3108.21</c:v>
                </c:pt>
                <c:pt idx="13">
                  <c:v>3310.43</c:v>
                </c:pt>
                <c:pt idx="14">
                  <c:v>3338.53</c:v>
                </c:pt>
                <c:pt idx="15">
                  <c:v>3568.78</c:v>
                </c:pt>
                <c:pt idx="16">
                  <c:v>3569.88</c:v>
                </c:pt>
                <c:pt idx="17">
                  <c:v>3664.87</c:v>
                </c:pt>
                <c:pt idx="18">
                  <c:v>3784.86</c:v>
                </c:pt>
                <c:pt idx="19">
                  <c:v>3900.11</c:v>
                </c:pt>
                <c:pt idx="20">
                  <c:v>4020.16</c:v>
                </c:pt>
                <c:pt idx="21">
                  <c:v>4148.98</c:v>
                </c:pt>
                <c:pt idx="22">
                  <c:v>4249.72</c:v>
                </c:pt>
                <c:pt idx="23">
                  <c:v>4338.05</c:v>
                </c:pt>
                <c:pt idx="24">
                  <c:v>4434.03</c:v>
                </c:pt>
                <c:pt idx="25">
                  <c:v>4544.3</c:v>
                </c:pt>
                <c:pt idx="26">
                  <c:v>4661.33</c:v>
                </c:pt>
                <c:pt idx="27">
                  <c:v>4779.96</c:v>
                </c:pt>
                <c:pt idx="28">
                  <c:v>4912.18</c:v>
                </c:pt>
                <c:pt idx="29">
                  <c:v>5073.98</c:v>
                </c:pt>
                <c:pt idx="30">
                  <c:v>5241.82</c:v>
                </c:pt>
                <c:pt idx="31">
                  <c:v>5402.65</c:v>
                </c:pt>
                <c:pt idx="32">
                  <c:v>5562.44</c:v>
                </c:pt>
                <c:pt idx="33">
                  <c:v>5725.24</c:v>
                </c:pt>
                <c:pt idx="34">
                  <c:v>5883.57</c:v>
                </c:pt>
                <c:pt idx="35">
                  <c:v>6038.62</c:v>
                </c:pt>
                <c:pt idx="36">
                  <c:v>6195.36</c:v>
                </c:pt>
                <c:pt idx="37">
                  <c:v>6357.83</c:v>
                </c:pt>
                <c:pt idx="38">
                  <c:v>6518.54</c:v>
                </c:pt>
                <c:pt idx="39">
                  <c:v>6674.36</c:v>
                </c:pt>
                <c:pt idx="40">
                  <c:v>6839</c:v>
                </c:pt>
                <c:pt idx="41">
                  <c:v>7037.87</c:v>
                </c:pt>
                <c:pt idx="42">
                  <c:v>6997.49</c:v>
                </c:pt>
                <c:pt idx="43">
                  <c:v>7194.46</c:v>
                </c:pt>
                <c:pt idx="44">
                  <c:v>7385.09</c:v>
                </c:pt>
                <c:pt idx="45">
                  <c:v>7438.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C$2:$C$47</c:f>
              <c:numCache>
                <c:formatCode>General</c:formatCode>
                <c:ptCount val="46"/>
                <c:pt idx="0">
                  <c:v>0</c:v>
                </c:pt>
                <c:pt idx="1">
                  <c:v>-338.261</c:v>
                </c:pt>
                <c:pt idx="2">
                  <c:v>-676.479</c:v>
                </c:pt>
                <c:pt idx="3">
                  <c:v>-1014.65</c:v>
                </c:pt>
                <c:pt idx="4">
                  <c:v>-1352.79</c:v>
                </c:pt>
                <c:pt idx="5">
                  <c:v>-1690.88</c:v>
                </c:pt>
                <c:pt idx="6">
                  <c:v>-2003.25</c:v>
                </c:pt>
                <c:pt idx="7">
                  <c:v>-2267.37</c:v>
                </c:pt>
                <c:pt idx="8">
                  <c:v>-2528.93</c:v>
                </c:pt>
                <c:pt idx="9">
                  <c:v>-2788.06</c:v>
                </c:pt>
                <c:pt idx="10">
                  <c:v>-3047.33</c:v>
                </c:pt>
                <c:pt idx="11">
                  <c:v>-3306.01</c:v>
                </c:pt>
                <c:pt idx="12">
                  <c:v>-3680.42</c:v>
                </c:pt>
                <c:pt idx="13">
                  <c:v>-4199.58</c:v>
                </c:pt>
                <c:pt idx="14">
                  <c:v>-4535.35</c:v>
                </c:pt>
                <c:pt idx="15">
                  <c:v>-5424.87</c:v>
                </c:pt>
                <c:pt idx="16">
                  <c:v>-5771.58</c:v>
                </c:pt>
                <c:pt idx="17">
                  <c:v>-6303.82</c:v>
                </c:pt>
                <c:pt idx="18">
                  <c:v>-6817.75</c:v>
                </c:pt>
                <c:pt idx="19">
                  <c:v>-7191.99</c:v>
                </c:pt>
                <c:pt idx="20">
                  <c:v>-7596.72</c:v>
                </c:pt>
                <c:pt idx="21">
                  <c:v>-7960.97</c:v>
                </c:pt>
                <c:pt idx="22">
                  <c:v>-8304.65</c:v>
                </c:pt>
                <c:pt idx="23">
                  <c:v>-8626.48</c:v>
                </c:pt>
                <c:pt idx="24">
                  <c:v>-8906.53</c:v>
                </c:pt>
                <c:pt idx="25">
                  <c:v>-9119.98</c:v>
                </c:pt>
                <c:pt idx="26">
                  <c:v>-9298.97</c:v>
                </c:pt>
                <c:pt idx="27">
                  <c:v>-9441.77</c:v>
                </c:pt>
                <c:pt idx="28">
                  <c:v>-9509.4</c:v>
                </c:pt>
                <c:pt idx="29">
                  <c:v>-9564.42</c:v>
                </c:pt>
                <c:pt idx="30">
                  <c:v>-9574.04</c:v>
                </c:pt>
                <c:pt idx="31">
                  <c:v>-9574.14</c:v>
                </c:pt>
                <c:pt idx="32">
                  <c:v>-9529.93</c:v>
                </c:pt>
                <c:pt idx="33">
                  <c:v>-9386.94</c:v>
                </c:pt>
                <c:pt idx="34">
                  <c:v>-9249.12</c:v>
                </c:pt>
                <c:pt idx="35">
                  <c:v>-9180.11</c:v>
                </c:pt>
                <c:pt idx="36">
                  <c:v>-9071.54</c:v>
                </c:pt>
                <c:pt idx="37">
                  <c:v>-8775.5</c:v>
                </c:pt>
                <c:pt idx="38">
                  <c:v>-8500.35</c:v>
                </c:pt>
                <c:pt idx="39">
                  <c:v>-8618.67</c:v>
                </c:pt>
                <c:pt idx="40">
                  <c:v>-8859.45</c:v>
                </c:pt>
                <c:pt idx="41">
                  <c:v>-8128.81</c:v>
                </c:pt>
                <c:pt idx="42">
                  <c:v>-10782.4</c:v>
                </c:pt>
                <c:pt idx="43">
                  <c:v>-11088.9</c:v>
                </c:pt>
                <c:pt idx="44">
                  <c:v>-10928.3</c:v>
                </c:pt>
                <c:pt idx="45">
                  <c:v>-12400.6</c:v>
                </c:pt>
              </c:numCache>
            </c:numRef>
          </c:xVal>
          <c:yVal>
            <c:numRef>
              <c:f>'E-4'!$D$2:$D$47</c:f>
              <c:numCache>
                <c:formatCode>General</c:formatCode>
                <c:ptCount val="46"/>
                <c:pt idx="0">
                  <c:v>0</c:v>
                </c:pt>
                <c:pt idx="1">
                  <c:v>193.81</c:v>
                </c:pt>
                <c:pt idx="2">
                  <c:v>387.432</c:v>
                </c:pt>
                <c:pt idx="3">
                  <c:v>580.867</c:v>
                </c:pt>
                <c:pt idx="4">
                  <c:v>774.118</c:v>
                </c:pt>
                <c:pt idx="5">
                  <c:v>967.185</c:v>
                </c:pt>
                <c:pt idx="6">
                  <c:v>1149.23</c:v>
                </c:pt>
                <c:pt idx="7">
                  <c:v>1307.87</c:v>
                </c:pt>
                <c:pt idx="8">
                  <c:v>1471.67</c:v>
                </c:pt>
                <c:pt idx="9">
                  <c:v>1640.96</c:v>
                </c:pt>
                <c:pt idx="10">
                  <c:v>1816.73</c:v>
                </c:pt>
                <c:pt idx="11">
                  <c:v>1998.23</c:v>
                </c:pt>
                <c:pt idx="12">
                  <c:v>2168.13</c:v>
                </c:pt>
                <c:pt idx="13">
                  <c:v>2351.91</c:v>
                </c:pt>
                <c:pt idx="14">
                  <c:v>2638.26</c:v>
                </c:pt>
                <c:pt idx="15">
                  <c:v>2863.95</c:v>
                </c:pt>
                <c:pt idx="16">
                  <c:v>3478.12</c:v>
                </c:pt>
                <c:pt idx="17">
                  <c:v>3882.75</c:v>
                </c:pt>
                <c:pt idx="18">
                  <c:v>4311.86</c:v>
                </c:pt>
                <c:pt idx="19">
                  <c:v>4828.18</c:v>
                </c:pt>
                <c:pt idx="20">
                  <c:v>5308.35</c:v>
                </c:pt>
                <c:pt idx="21">
                  <c:v>5751.88</c:v>
                </c:pt>
                <c:pt idx="22">
                  <c:v>6133.08</c:v>
                </c:pt>
                <c:pt idx="23">
                  <c:v>6461.71</c:v>
                </c:pt>
                <c:pt idx="24">
                  <c:v>6744.13</c:v>
                </c:pt>
                <c:pt idx="25">
                  <c:v>6980.84</c:v>
                </c:pt>
                <c:pt idx="26">
                  <c:v>7169.33</c:v>
                </c:pt>
                <c:pt idx="27">
                  <c:v>7316.69</c:v>
                </c:pt>
                <c:pt idx="28">
                  <c:v>7435.68</c:v>
                </c:pt>
                <c:pt idx="29">
                  <c:v>7519.44</c:v>
                </c:pt>
                <c:pt idx="30">
                  <c:v>7578.39</c:v>
                </c:pt>
                <c:pt idx="31">
                  <c:v>7610.05</c:v>
                </c:pt>
                <c:pt idx="32">
                  <c:v>7628.5</c:v>
                </c:pt>
                <c:pt idx="33">
                  <c:v>7639.32</c:v>
                </c:pt>
                <c:pt idx="34">
                  <c:v>7628.19</c:v>
                </c:pt>
                <c:pt idx="35">
                  <c:v>7600.92</c:v>
                </c:pt>
                <c:pt idx="36">
                  <c:v>7575.97</c:v>
                </c:pt>
                <c:pt idx="37">
                  <c:v>7549.9</c:v>
                </c:pt>
                <c:pt idx="38">
                  <c:v>7490.98</c:v>
                </c:pt>
                <c:pt idx="39">
                  <c:v>7418.72</c:v>
                </c:pt>
                <c:pt idx="40">
                  <c:v>7378.96</c:v>
                </c:pt>
                <c:pt idx="41">
                  <c:v>7408.28</c:v>
                </c:pt>
                <c:pt idx="42">
                  <c:v>6544.75</c:v>
                </c:pt>
                <c:pt idx="43">
                  <c:v>6786.12</c:v>
                </c:pt>
                <c:pt idx="44">
                  <c:v>7495.68</c:v>
                </c:pt>
                <c:pt idx="45">
                  <c:v>7248.1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E$2:$E$47</c:f>
              <c:numCache>
                <c:formatCode>General</c:formatCode>
                <c:ptCount val="46"/>
                <c:pt idx="0">
                  <c:v>0</c:v>
                </c:pt>
                <c:pt idx="1">
                  <c:v>-288.969</c:v>
                </c:pt>
                <c:pt idx="2">
                  <c:v>-577.942</c:v>
                </c:pt>
                <c:pt idx="3">
                  <c:v>-866.922</c:v>
                </c:pt>
                <c:pt idx="4">
                  <c:v>-1155.91</c:v>
                </c:pt>
                <c:pt idx="5">
                  <c:v>-1444.9</c:v>
                </c:pt>
                <c:pt idx="6">
                  <c:v>-1713.25</c:v>
                </c:pt>
                <c:pt idx="7">
                  <c:v>-1945.61</c:v>
                </c:pt>
                <c:pt idx="8">
                  <c:v>-2175.64</c:v>
                </c:pt>
                <c:pt idx="9">
                  <c:v>-2401.81</c:v>
                </c:pt>
                <c:pt idx="10">
                  <c:v>-2626.08</c:v>
                </c:pt>
                <c:pt idx="11">
                  <c:v>-2847.85</c:v>
                </c:pt>
                <c:pt idx="12">
                  <c:v>-3070.03</c:v>
                </c:pt>
                <c:pt idx="13">
                  <c:v>-3289.4</c:v>
                </c:pt>
                <c:pt idx="14">
                  <c:v>-3470.52</c:v>
                </c:pt>
                <c:pt idx="15">
                  <c:v>-3842.96</c:v>
                </c:pt>
                <c:pt idx="16">
                  <c:v>-4049.85</c:v>
                </c:pt>
                <c:pt idx="17">
                  <c:v>-4485.02</c:v>
                </c:pt>
                <c:pt idx="18">
                  <c:v>-4937.91</c:v>
                </c:pt>
                <c:pt idx="19">
                  <c:v>-5320.63</c:v>
                </c:pt>
                <c:pt idx="20">
                  <c:v>-5644.86</c:v>
                </c:pt>
                <c:pt idx="21">
                  <c:v>-5978.79</c:v>
                </c:pt>
                <c:pt idx="22">
                  <c:v>-6337.54</c:v>
                </c:pt>
                <c:pt idx="23">
                  <c:v>-6697.21</c:v>
                </c:pt>
                <c:pt idx="24">
                  <c:v>-7036.74</c:v>
                </c:pt>
                <c:pt idx="25">
                  <c:v>-7362.28</c:v>
                </c:pt>
                <c:pt idx="26">
                  <c:v>-7660.24</c:v>
                </c:pt>
                <c:pt idx="27">
                  <c:v>-7922.36</c:v>
                </c:pt>
                <c:pt idx="28">
                  <c:v>-8150.69</c:v>
                </c:pt>
                <c:pt idx="29">
                  <c:v>-8367.37</c:v>
                </c:pt>
                <c:pt idx="30">
                  <c:v>-8563.11</c:v>
                </c:pt>
                <c:pt idx="31">
                  <c:v>-8769.23</c:v>
                </c:pt>
                <c:pt idx="32">
                  <c:v>-8946.13</c:v>
                </c:pt>
                <c:pt idx="33">
                  <c:v>-9044.97</c:v>
                </c:pt>
                <c:pt idx="34">
                  <c:v>-9131.78</c:v>
                </c:pt>
                <c:pt idx="35">
                  <c:v>-9267.55</c:v>
                </c:pt>
                <c:pt idx="36">
                  <c:v>-9387.71</c:v>
                </c:pt>
                <c:pt idx="37">
                  <c:v>-9377.64</c:v>
                </c:pt>
                <c:pt idx="38">
                  <c:v>-9375.63</c:v>
                </c:pt>
                <c:pt idx="39">
                  <c:v>-9651</c:v>
                </c:pt>
                <c:pt idx="40">
                  <c:v>-10076</c:v>
                </c:pt>
                <c:pt idx="41">
                  <c:v>-9853.8</c:v>
                </c:pt>
                <c:pt idx="42">
                  <c:v>-12092.3</c:v>
                </c:pt>
                <c:pt idx="43">
                  <c:v>-12361</c:v>
                </c:pt>
                <c:pt idx="44">
                  <c:v>-11503.1</c:v>
                </c:pt>
                <c:pt idx="45">
                  <c:v>-13508.2</c:v>
                </c:pt>
              </c:numCache>
            </c:numRef>
          </c:xVal>
          <c:yVal>
            <c:numRef>
              <c:f>'E-4'!$F$2:$F$47</c:f>
              <c:numCache>
                <c:formatCode>General</c:formatCode>
                <c:ptCount val="46"/>
                <c:pt idx="0">
                  <c:v>0</c:v>
                </c:pt>
                <c:pt idx="1">
                  <c:v>151.556</c:v>
                </c:pt>
                <c:pt idx="2">
                  <c:v>303.135</c:v>
                </c:pt>
                <c:pt idx="3">
                  <c:v>454.74</c:v>
                </c:pt>
                <c:pt idx="4">
                  <c:v>606.373</c:v>
                </c:pt>
                <c:pt idx="5">
                  <c:v>758.036</c:v>
                </c:pt>
                <c:pt idx="6">
                  <c:v>903.882</c:v>
                </c:pt>
                <c:pt idx="7">
                  <c:v>1042.55</c:v>
                </c:pt>
                <c:pt idx="8">
                  <c:v>1184.72</c:v>
                </c:pt>
                <c:pt idx="9">
                  <c:v>1328.31</c:v>
                </c:pt>
                <c:pt idx="10">
                  <c:v>1473.54</c:v>
                </c:pt>
                <c:pt idx="11">
                  <c:v>1619.88</c:v>
                </c:pt>
                <c:pt idx="12">
                  <c:v>1761.92</c:v>
                </c:pt>
                <c:pt idx="13">
                  <c:v>1886.78</c:v>
                </c:pt>
                <c:pt idx="14">
                  <c:v>1980.06</c:v>
                </c:pt>
                <c:pt idx="15">
                  <c:v>2241.46</c:v>
                </c:pt>
                <c:pt idx="16">
                  <c:v>2647.81</c:v>
                </c:pt>
                <c:pt idx="17">
                  <c:v>3002.82</c:v>
                </c:pt>
                <c:pt idx="18">
                  <c:v>3395.2</c:v>
                </c:pt>
                <c:pt idx="19">
                  <c:v>3786.31</c:v>
                </c:pt>
                <c:pt idx="20">
                  <c:v>4245.81</c:v>
                </c:pt>
                <c:pt idx="21">
                  <c:v>4662.73</c:v>
                </c:pt>
                <c:pt idx="22">
                  <c:v>5026.02</c:v>
                </c:pt>
                <c:pt idx="23">
                  <c:v>5364.55</c:v>
                </c:pt>
                <c:pt idx="24">
                  <c:v>5672.06</c:v>
                </c:pt>
                <c:pt idx="25">
                  <c:v>5941.93</c:v>
                </c:pt>
                <c:pt idx="26">
                  <c:v>6182.02</c:v>
                </c:pt>
                <c:pt idx="27">
                  <c:v>6386.4</c:v>
                </c:pt>
                <c:pt idx="28">
                  <c:v>6565.16</c:v>
                </c:pt>
                <c:pt idx="29">
                  <c:v>6719.67</c:v>
                </c:pt>
                <c:pt idx="30">
                  <c:v>6852.42</c:v>
                </c:pt>
                <c:pt idx="31">
                  <c:v>6957.01</c:v>
                </c:pt>
                <c:pt idx="32">
                  <c:v>7049.94</c:v>
                </c:pt>
                <c:pt idx="33">
                  <c:v>7140.43</c:v>
                </c:pt>
                <c:pt idx="34">
                  <c:v>7208.17</c:v>
                </c:pt>
                <c:pt idx="35">
                  <c:v>7252.94</c:v>
                </c:pt>
                <c:pt idx="36">
                  <c:v>7297.73</c:v>
                </c:pt>
                <c:pt idx="37">
                  <c:v>7351.7</c:v>
                </c:pt>
                <c:pt idx="38">
                  <c:v>7377.64</c:v>
                </c:pt>
                <c:pt idx="39">
                  <c:v>7367.82</c:v>
                </c:pt>
                <c:pt idx="40">
                  <c:v>7373.11</c:v>
                </c:pt>
                <c:pt idx="41">
                  <c:v>7502.78</c:v>
                </c:pt>
                <c:pt idx="42">
                  <c:v>7023.71</c:v>
                </c:pt>
                <c:pt idx="43">
                  <c:v>7059.26</c:v>
                </c:pt>
                <c:pt idx="44">
                  <c:v>7590.51</c:v>
                </c:pt>
                <c:pt idx="45">
                  <c:v>7411.6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G$2:$G$47</c:f>
              <c:numCache>
                <c:formatCode>General</c:formatCode>
                <c:ptCount val="46"/>
                <c:pt idx="0">
                  <c:v>0</c:v>
                </c:pt>
                <c:pt idx="1">
                  <c:v>-246.268</c:v>
                </c:pt>
                <c:pt idx="2">
                  <c:v>-492.557</c:v>
                </c:pt>
                <c:pt idx="3">
                  <c:v>-738.867</c:v>
                </c:pt>
                <c:pt idx="4">
                  <c:v>-985.2</c:v>
                </c:pt>
                <c:pt idx="5">
                  <c:v>-1231.56</c:v>
                </c:pt>
                <c:pt idx="6">
                  <c:v>-1462.93</c:v>
                </c:pt>
                <c:pt idx="7">
                  <c:v>-1670.08</c:v>
                </c:pt>
                <c:pt idx="8">
                  <c:v>-1876.06</c:v>
                </c:pt>
                <c:pt idx="9">
                  <c:v>-2078.56</c:v>
                </c:pt>
                <c:pt idx="10">
                  <c:v>-2278.95</c:v>
                </c:pt>
                <c:pt idx="11">
                  <c:v>-2476.73</c:v>
                </c:pt>
                <c:pt idx="12">
                  <c:v>-2672.15</c:v>
                </c:pt>
                <c:pt idx="13">
                  <c:v>-2859.29</c:v>
                </c:pt>
                <c:pt idx="14">
                  <c:v>-3001.68</c:v>
                </c:pt>
                <c:pt idx="15">
                  <c:v>-3245.61</c:v>
                </c:pt>
                <c:pt idx="16">
                  <c:v>-3366.33</c:v>
                </c:pt>
                <c:pt idx="17">
                  <c:v>-3512.83</c:v>
                </c:pt>
                <c:pt idx="18">
                  <c:v>-3793.83</c:v>
                </c:pt>
                <c:pt idx="19">
                  <c:v>-4134.73</c:v>
                </c:pt>
                <c:pt idx="20">
                  <c:v>-4414.02</c:v>
                </c:pt>
                <c:pt idx="21">
                  <c:v>-4749.92</c:v>
                </c:pt>
                <c:pt idx="22">
                  <c:v>-5103.33</c:v>
                </c:pt>
                <c:pt idx="23">
                  <c:v>-5447.74</c:v>
                </c:pt>
                <c:pt idx="24">
                  <c:v>-5763.4</c:v>
                </c:pt>
                <c:pt idx="25">
                  <c:v>-6077.74</c:v>
                </c:pt>
                <c:pt idx="26">
                  <c:v>-6352.39</c:v>
                </c:pt>
                <c:pt idx="27">
                  <c:v>-6578.39</c:v>
                </c:pt>
                <c:pt idx="28">
                  <c:v>-6776.08</c:v>
                </c:pt>
                <c:pt idx="29">
                  <c:v>-6946.69</c:v>
                </c:pt>
                <c:pt idx="30">
                  <c:v>-7093.87</c:v>
                </c:pt>
                <c:pt idx="31">
                  <c:v>-7240.64</c:v>
                </c:pt>
                <c:pt idx="32">
                  <c:v>-7352.46</c:v>
                </c:pt>
                <c:pt idx="33">
                  <c:v>-7385.68</c:v>
                </c:pt>
                <c:pt idx="34">
                  <c:v>-7387.25</c:v>
                </c:pt>
                <c:pt idx="35">
                  <c:v>-7406.54</c:v>
                </c:pt>
                <c:pt idx="36">
                  <c:v>-7393.36</c:v>
                </c:pt>
                <c:pt idx="37">
                  <c:v>-7261.94</c:v>
                </c:pt>
                <c:pt idx="38">
                  <c:v>-7128.71</c:v>
                </c:pt>
                <c:pt idx="39">
                  <c:v>-7208.65</c:v>
                </c:pt>
                <c:pt idx="40">
                  <c:v>-7448.06</c:v>
                </c:pt>
                <c:pt idx="41">
                  <c:v>-7200.65</c:v>
                </c:pt>
                <c:pt idx="42">
                  <c:v>-9038.44</c:v>
                </c:pt>
                <c:pt idx="43">
                  <c:v>-9261.27</c:v>
                </c:pt>
                <c:pt idx="44">
                  <c:v>-8235.09</c:v>
                </c:pt>
                <c:pt idx="45">
                  <c:v>-8987.54</c:v>
                </c:pt>
              </c:numCache>
            </c:numRef>
          </c:xVal>
          <c:yVal>
            <c:numRef>
              <c:f>'E-4'!$H$2:$H$47</c:f>
              <c:numCache>
                <c:formatCode>General</c:formatCode>
                <c:ptCount val="46"/>
                <c:pt idx="0">
                  <c:v>0</c:v>
                </c:pt>
                <c:pt idx="1">
                  <c:v>138.311</c:v>
                </c:pt>
                <c:pt idx="2">
                  <c:v>276.719</c:v>
                </c:pt>
                <c:pt idx="3">
                  <c:v>415.224</c:v>
                </c:pt>
                <c:pt idx="4">
                  <c:v>553.828</c:v>
                </c:pt>
                <c:pt idx="5">
                  <c:v>692.535</c:v>
                </c:pt>
                <c:pt idx="6">
                  <c:v>826.845</c:v>
                </c:pt>
                <c:pt idx="7">
                  <c:v>957.477</c:v>
                </c:pt>
                <c:pt idx="8">
                  <c:v>1091.05</c:v>
                </c:pt>
                <c:pt idx="9">
                  <c:v>1225.08</c:v>
                </c:pt>
                <c:pt idx="10">
                  <c:v>1359.74</c:v>
                </c:pt>
                <c:pt idx="11">
                  <c:v>1494.55</c:v>
                </c:pt>
                <c:pt idx="12">
                  <c:v>1629.46</c:v>
                </c:pt>
                <c:pt idx="13">
                  <c:v>1762.36</c:v>
                </c:pt>
                <c:pt idx="14">
                  <c:v>1874.16</c:v>
                </c:pt>
                <c:pt idx="15">
                  <c:v>2012.03</c:v>
                </c:pt>
                <c:pt idx="16">
                  <c:v>2209.31</c:v>
                </c:pt>
                <c:pt idx="17">
                  <c:v>2525.58</c:v>
                </c:pt>
                <c:pt idx="18">
                  <c:v>2894.06</c:v>
                </c:pt>
                <c:pt idx="19">
                  <c:v>3249.27</c:v>
                </c:pt>
                <c:pt idx="20">
                  <c:v>3691.97</c:v>
                </c:pt>
                <c:pt idx="21">
                  <c:v>4088.46</c:v>
                </c:pt>
                <c:pt idx="22">
                  <c:v>4453.83</c:v>
                </c:pt>
                <c:pt idx="23">
                  <c:v>4813.11</c:v>
                </c:pt>
                <c:pt idx="24">
                  <c:v>5154.72</c:v>
                </c:pt>
                <c:pt idx="25">
                  <c:v>5455.7</c:v>
                </c:pt>
                <c:pt idx="26">
                  <c:v>5735.9</c:v>
                </c:pt>
                <c:pt idx="27">
                  <c:v>5985.24</c:v>
                </c:pt>
                <c:pt idx="28">
                  <c:v>6206.24</c:v>
                </c:pt>
                <c:pt idx="29">
                  <c:v>6402.17</c:v>
                </c:pt>
                <c:pt idx="30">
                  <c:v>6571.16</c:v>
                </c:pt>
                <c:pt idx="31">
                  <c:v>6704.61</c:v>
                </c:pt>
                <c:pt idx="32">
                  <c:v>6816.38</c:v>
                </c:pt>
                <c:pt idx="33">
                  <c:v>6916.45</c:v>
                </c:pt>
                <c:pt idx="34">
                  <c:v>6989.79</c:v>
                </c:pt>
                <c:pt idx="35">
                  <c:v>7033.21</c:v>
                </c:pt>
                <c:pt idx="36">
                  <c:v>7061.25</c:v>
                </c:pt>
                <c:pt idx="37">
                  <c:v>7082.61</c:v>
                </c:pt>
                <c:pt idx="38">
                  <c:v>7077.46</c:v>
                </c:pt>
                <c:pt idx="39">
                  <c:v>7041.52</c:v>
                </c:pt>
                <c:pt idx="40">
                  <c:v>7012.71</c:v>
                </c:pt>
                <c:pt idx="41">
                  <c:v>7069.79</c:v>
                </c:pt>
                <c:pt idx="42">
                  <c:v>6825.26</c:v>
                </c:pt>
                <c:pt idx="43">
                  <c:v>6775.57</c:v>
                </c:pt>
                <c:pt idx="44">
                  <c:v>7117.6</c:v>
                </c:pt>
                <c:pt idx="45">
                  <c:v>6991.01</c:v>
                </c:pt>
              </c:numCache>
            </c:numRef>
          </c:yVal>
          <c:smooth val="1"/>
        </c:ser>
        <c:axId val="82627550"/>
        <c:axId val="60060041"/>
      </c:scatterChart>
      <c:valAx>
        <c:axId val="82627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60041"/>
        <c:crossesAt val="0"/>
        <c:crossBetween val="midCat"/>
      </c:valAx>
      <c:valAx>
        <c:axId val="6006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27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320</xdr:colOff>
      <xdr:row>0</xdr:row>
      <xdr:rowOff>104760</xdr:rowOff>
    </xdr:from>
    <xdr:to>
      <xdr:col>8</xdr:col>
      <xdr:colOff>20700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1173600" y="104760"/>
        <a:ext cx="52920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8240</xdr:colOff>
      <xdr:row>5</xdr:row>
      <xdr:rowOff>19080</xdr:rowOff>
    </xdr:from>
    <xdr:to>
      <xdr:col>15</xdr:col>
      <xdr:colOff>44280</xdr:colOff>
      <xdr:row>23</xdr:row>
      <xdr:rowOff>66600</xdr:rowOff>
    </xdr:to>
    <xdr:graphicFrame>
      <xdr:nvGraphicFramePr>
        <xdr:cNvPr id="1" name="Chart 2"/>
        <xdr:cNvGraphicFramePr/>
      </xdr:nvGraphicFramePr>
      <xdr:xfrm>
        <a:off x="6486840" y="733320"/>
        <a:ext cx="52923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320</xdr:colOff>
      <xdr:row>0</xdr:row>
      <xdr:rowOff>104760</xdr:rowOff>
    </xdr:from>
    <xdr:to>
      <xdr:col>8</xdr:col>
      <xdr:colOff>207000</xdr:colOff>
      <xdr:row>19</xdr:row>
      <xdr:rowOff>9360</xdr:rowOff>
    </xdr:to>
    <xdr:graphicFrame>
      <xdr:nvGraphicFramePr>
        <xdr:cNvPr id="2" name="Chart 1"/>
        <xdr:cNvGraphicFramePr/>
      </xdr:nvGraphicFramePr>
      <xdr:xfrm>
        <a:off x="1173600" y="104760"/>
        <a:ext cx="52920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8240</xdr:colOff>
      <xdr:row>5</xdr:row>
      <xdr:rowOff>19080</xdr:rowOff>
    </xdr:from>
    <xdr:to>
      <xdr:col>15</xdr:col>
      <xdr:colOff>44280</xdr:colOff>
      <xdr:row>23</xdr:row>
      <xdr:rowOff>66600</xdr:rowOff>
    </xdr:to>
    <xdr:graphicFrame>
      <xdr:nvGraphicFramePr>
        <xdr:cNvPr id="3" name="Chart 2"/>
        <xdr:cNvGraphicFramePr/>
      </xdr:nvGraphicFramePr>
      <xdr:xfrm>
        <a:off x="6486840" y="733320"/>
        <a:ext cx="52923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320</xdr:colOff>
      <xdr:row>0</xdr:row>
      <xdr:rowOff>104760</xdr:rowOff>
    </xdr:from>
    <xdr:to>
      <xdr:col>8</xdr:col>
      <xdr:colOff>207000</xdr:colOff>
      <xdr:row>19</xdr:row>
      <xdr:rowOff>9360</xdr:rowOff>
    </xdr:to>
    <xdr:graphicFrame>
      <xdr:nvGraphicFramePr>
        <xdr:cNvPr id="4" name="Chart 1"/>
        <xdr:cNvGraphicFramePr/>
      </xdr:nvGraphicFramePr>
      <xdr:xfrm>
        <a:off x="1173600" y="104760"/>
        <a:ext cx="52920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8240</xdr:colOff>
      <xdr:row>5</xdr:row>
      <xdr:rowOff>19080</xdr:rowOff>
    </xdr:from>
    <xdr:to>
      <xdr:col>15</xdr:col>
      <xdr:colOff>44280</xdr:colOff>
      <xdr:row>23</xdr:row>
      <xdr:rowOff>66600</xdr:rowOff>
    </xdr:to>
    <xdr:graphicFrame>
      <xdr:nvGraphicFramePr>
        <xdr:cNvPr id="5" name="Chart 2"/>
        <xdr:cNvGraphicFramePr/>
      </xdr:nvGraphicFramePr>
      <xdr:xfrm>
        <a:off x="6486840" y="733320"/>
        <a:ext cx="52923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400</xdr:colOff>
      <xdr:row>10</xdr:row>
      <xdr:rowOff>0</xdr:rowOff>
    </xdr:from>
    <xdr:to>
      <xdr:col>7</xdr:col>
      <xdr:colOff>109080</xdr:colOff>
      <xdr:row>28</xdr:row>
      <xdr:rowOff>47160</xdr:rowOff>
    </xdr:to>
    <xdr:graphicFrame>
      <xdr:nvGraphicFramePr>
        <xdr:cNvPr id="6" name="Chart 1"/>
        <xdr:cNvGraphicFramePr/>
      </xdr:nvGraphicFramePr>
      <xdr:xfrm>
        <a:off x="293400" y="1428840"/>
        <a:ext cx="5292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9680</xdr:colOff>
      <xdr:row>6</xdr:row>
      <xdr:rowOff>76680</xdr:rowOff>
    </xdr:from>
    <xdr:to>
      <xdr:col>13</xdr:col>
      <xdr:colOff>315720</xdr:colOff>
      <xdr:row>24</xdr:row>
      <xdr:rowOff>123840</xdr:rowOff>
    </xdr:to>
    <xdr:graphicFrame>
      <xdr:nvGraphicFramePr>
        <xdr:cNvPr id="7" name="Chart 2"/>
        <xdr:cNvGraphicFramePr/>
      </xdr:nvGraphicFramePr>
      <xdr:xfrm>
        <a:off x="5193720" y="933840"/>
        <a:ext cx="5292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400</xdr:colOff>
      <xdr:row>10</xdr:row>
      <xdr:rowOff>0</xdr:rowOff>
    </xdr:from>
    <xdr:to>
      <xdr:col>7</xdr:col>
      <xdr:colOff>109080</xdr:colOff>
      <xdr:row>28</xdr:row>
      <xdr:rowOff>47160</xdr:rowOff>
    </xdr:to>
    <xdr:graphicFrame>
      <xdr:nvGraphicFramePr>
        <xdr:cNvPr id="8" name="Chart 1"/>
        <xdr:cNvGraphicFramePr/>
      </xdr:nvGraphicFramePr>
      <xdr:xfrm>
        <a:off x="293400" y="1428840"/>
        <a:ext cx="5292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9680</xdr:colOff>
      <xdr:row>6</xdr:row>
      <xdr:rowOff>76680</xdr:rowOff>
    </xdr:from>
    <xdr:to>
      <xdr:col>13</xdr:col>
      <xdr:colOff>315720</xdr:colOff>
      <xdr:row>24</xdr:row>
      <xdr:rowOff>123840</xdr:rowOff>
    </xdr:to>
    <xdr:graphicFrame>
      <xdr:nvGraphicFramePr>
        <xdr:cNvPr id="9" name="Chart 2"/>
        <xdr:cNvGraphicFramePr/>
      </xdr:nvGraphicFramePr>
      <xdr:xfrm>
        <a:off x="5193720" y="933840"/>
        <a:ext cx="5292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400</xdr:colOff>
      <xdr:row>10</xdr:row>
      <xdr:rowOff>0</xdr:rowOff>
    </xdr:from>
    <xdr:to>
      <xdr:col>7</xdr:col>
      <xdr:colOff>109080</xdr:colOff>
      <xdr:row>28</xdr:row>
      <xdr:rowOff>47160</xdr:rowOff>
    </xdr:to>
    <xdr:graphicFrame>
      <xdr:nvGraphicFramePr>
        <xdr:cNvPr id="10" name="Chart 1"/>
        <xdr:cNvGraphicFramePr/>
      </xdr:nvGraphicFramePr>
      <xdr:xfrm>
        <a:off x="293400" y="1428840"/>
        <a:ext cx="5292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9680</xdr:colOff>
      <xdr:row>6</xdr:row>
      <xdr:rowOff>76680</xdr:rowOff>
    </xdr:from>
    <xdr:to>
      <xdr:col>13</xdr:col>
      <xdr:colOff>315720</xdr:colOff>
      <xdr:row>24</xdr:row>
      <xdr:rowOff>123840</xdr:rowOff>
    </xdr:to>
    <xdr:graphicFrame>
      <xdr:nvGraphicFramePr>
        <xdr:cNvPr id="11" name="Chart 2"/>
        <xdr:cNvGraphicFramePr/>
      </xdr:nvGraphicFramePr>
      <xdr:xfrm>
        <a:off x="5193720" y="933840"/>
        <a:ext cx="5292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52"/>
    </sheetView>
  </sheetViews>
  <sheetFormatPr defaultColWidth="8.99609375" defaultRowHeight="11.25" zeroHeight="false" outlineLevelRow="0" outlineLevelCol="0"/>
  <cols>
    <col collapsed="false" customWidth="false" hidden="false" outlineLevel="0" max="257" min="1" style="1" width="8.99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3</v>
      </c>
      <c r="G1" s="1" t="s">
        <v>2</v>
      </c>
      <c r="H1" s="1" t="s">
        <v>3</v>
      </c>
      <c r="J1" s="1" t="s">
        <v>4</v>
      </c>
      <c r="K1" s="1" t="s">
        <v>5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J2" s="1" t="n">
        <v>0</v>
      </c>
      <c r="K2" s="1" t="n">
        <v>0</v>
      </c>
    </row>
    <row r="3" customFormat="false" ht="11.25" hidden="false" customHeight="false" outlineLevel="0" collapsed="false">
      <c r="A3" s="1" t="n">
        <v>-541.737</v>
      </c>
      <c r="B3" s="1" t="n">
        <v>265.446</v>
      </c>
      <c r="C3" s="1" t="n">
        <v>-337.975</v>
      </c>
      <c r="D3" s="1" t="n">
        <v>193.55</v>
      </c>
      <c r="E3" s="1" t="n">
        <v>-288.745</v>
      </c>
      <c r="F3" s="1" t="n">
        <v>151.384</v>
      </c>
      <c r="G3" s="1" t="n">
        <v>-246.093</v>
      </c>
      <c r="H3" s="1" t="n">
        <v>138.172</v>
      </c>
      <c r="J3" s="1" t="n">
        <v>-0.00880047</v>
      </c>
      <c r="K3" s="1" t="n">
        <v>0.02</v>
      </c>
    </row>
    <row r="4" customFormat="false" ht="11.25" hidden="false" customHeight="false" outlineLevel="0" collapsed="false">
      <c r="A4" s="1" t="n">
        <v>-1083.67</v>
      </c>
      <c r="B4" s="1" t="n">
        <v>531.35</v>
      </c>
      <c r="C4" s="1" t="n">
        <v>-675.908</v>
      </c>
      <c r="D4" s="1" t="n">
        <v>386.912</v>
      </c>
      <c r="E4" s="1" t="n">
        <v>-577.495</v>
      </c>
      <c r="F4" s="1" t="n">
        <v>302.792</v>
      </c>
      <c r="G4" s="1" t="n">
        <v>-492.208</v>
      </c>
      <c r="H4" s="1" t="n">
        <v>276.44</v>
      </c>
      <c r="J4" s="1" t="n">
        <v>-0.0176013</v>
      </c>
      <c r="K4" s="1" t="n">
        <v>0.04</v>
      </c>
    </row>
    <row r="5" customFormat="false" ht="11.25" hidden="false" customHeight="false" outlineLevel="0" collapsed="false">
      <c r="A5" s="1" t="n">
        <v>-1625.81</v>
      </c>
      <c r="B5" s="1" t="n">
        <v>797.712</v>
      </c>
      <c r="C5" s="1" t="n">
        <v>-1013.8</v>
      </c>
      <c r="D5" s="1" t="n">
        <v>580.088</v>
      </c>
      <c r="E5" s="1" t="n">
        <v>-866.251</v>
      </c>
      <c r="F5" s="1" t="n">
        <v>454.226</v>
      </c>
      <c r="G5" s="1" t="n">
        <v>-738.344</v>
      </c>
      <c r="H5" s="1" t="n">
        <v>414.807</v>
      </c>
      <c r="J5" s="1" t="n">
        <v>-0.026402</v>
      </c>
      <c r="K5" s="1" t="n">
        <v>0.06</v>
      </c>
    </row>
    <row r="6" customFormat="false" ht="11.25" hidden="false" customHeight="false" outlineLevel="0" collapsed="false">
      <c r="A6" s="1" t="n">
        <v>-2168.16</v>
      </c>
      <c r="B6" s="1" t="n">
        <v>1064.53</v>
      </c>
      <c r="C6" s="1" t="n">
        <v>-1351.65</v>
      </c>
      <c r="D6" s="1" t="n">
        <v>773.078</v>
      </c>
      <c r="E6" s="1" t="n">
        <v>-1155.01</v>
      </c>
      <c r="F6" s="1" t="n">
        <v>605.689</v>
      </c>
      <c r="G6" s="1" t="n">
        <v>-984.503</v>
      </c>
      <c r="H6" s="1" t="n">
        <v>553.273</v>
      </c>
      <c r="J6" s="1" t="n">
        <v>-0.0352027</v>
      </c>
      <c r="K6" s="1" t="n">
        <v>0.08</v>
      </c>
    </row>
    <row r="7" customFormat="false" ht="11.25" hidden="false" customHeight="false" outlineLevel="0" collapsed="false">
      <c r="A7" s="1" t="n">
        <v>-2710.7</v>
      </c>
      <c r="B7" s="1" t="n">
        <v>1331.81</v>
      </c>
      <c r="C7" s="1" t="n">
        <v>-1689.45</v>
      </c>
      <c r="D7" s="1" t="n">
        <v>965.885</v>
      </c>
      <c r="E7" s="1" t="n">
        <v>-1443.78</v>
      </c>
      <c r="F7" s="1" t="n">
        <v>757.181</v>
      </c>
      <c r="G7" s="1" t="n">
        <v>-1230.68</v>
      </c>
      <c r="H7" s="1" t="n">
        <v>691.842</v>
      </c>
      <c r="J7" s="1" t="n">
        <v>-0.0440033</v>
      </c>
      <c r="K7" s="1" t="n">
        <v>0.1</v>
      </c>
    </row>
    <row r="8" customFormat="false" ht="11.25" hidden="false" customHeight="false" outlineLevel="0" collapsed="false">
      <c r="A8" s="1" t="n">
        <v>-3236.58</v>
      </c>
      <c r="B8" s="1" t="n">
        <v>1597.12</v>
      </c>
      <c r="C8" s="1" t="n">
        <v>-2015.45</v>
      </c>
      <c r="D8" s="1" t="n">
        <v>1152.87</v>
      </c>
      <c r="E8" s="1" t="n">
        <v>-1723.5</v>
      </c>
      <c r="F8" s="1" t="n">
        <v>906.349</v>
      </c>
      <c r="G8" s="1" t="n">
        <v>-1470.56</v>
      </c>
      <c r="H8" s="1" t="n">
        <v>828.941</v>
      </c>
      <c r="J8" s="1" t="n">
        <v>-0.0531415</v>
      </c>
      <c r="K8" s="1" t="n">
        <v>0.12</v>
      </c>
    </row>
    <row r="9" customFormat="false" ht="11.25" hidden="false" customHeight="false" outlineLevel="0" collapsed="false">
      <c r="A9" s="1" t="n">
        <v>-3669.56</v>
      </c>
      <c r="B9" s="1" t="n">
        <v>1847.85</v>
      </c>
      <c r="C9" s="1" t="n">
        <v>-2274.48</v>
      </c>
      <c r="D9" s="1" t="n">
        <v>1310.03</v>
      </c>
      <c r="E9" s="1" t="n">
        <v>-1951.05</v>
      </c>
      <c r="F9" s="1" t="n">
        <v>1042.86</v>
      </c>
      <c r="G9" s="1" t="n">
        <v>-1673.71</v>
      </c>
      <c r="H9" s="1" t="n">
        <v>957.431</v>
      </c>
      <c r="J9" s="1" t="n">
        <v>-0.0644293</v>
      </c>
      <c r="K9" s="1" t="n">
        <v>0.14</v>
      </c>
    </row>
    <row r="10" customFormat="false" ht="11.25" hidden="false" customHeight="false" outlineLevel="0" collapsed="false">
      <c r="A10" s="1" t="n">
        <v>-4089.54</v>
      </c>
      <c r="B10" s="1" t="n">
        <v>2100.59</v>
      </c>
      <c r="C10" s="1" t="n">
        <v>-2521.74</v>
      </c>
      <c r="D10" s="1" t="n">
        <v>1467.12</v>
      </c>
      <c r="E10" s="1" t="n">
        <v>-2169.55</v>
      </c>
      <c r="F10" s="1" t="n">
        <v>1181.31</v>
      </c>
      <c r="G10" s="1" t="n">
        <v>-1871.18</v>
      </c>
      <c r="H10" s="1" t="n">
        <v>1088.12</v>
      </c>
      <c r="J10" s="1" t="n">
        <v>-0.0770272</v>
      </c>
      <c r="K10" s="1" t="n">
        <v>0.16</v>
      </c>
    </row>
    <row r="11" customFormat="false" ht="11.25" hidden="false" customHeight="false" outlineLevel="0" collapsed="false">
      <c r="A11" s="1" t="n">
        <v>-4523.44</v>
      </c>
      <c r="B11" s="1" t="n">
        <v>2350.14</v>
      </c>
      <c r="C11" s="1" t="n">
        <v>-2771.71</v>
      </c>
      <c r="D11" s="1" t="n">
        <v>1632.55</v>
      </c>
      <c r="E11" s="1" t="n">
        <v>-2387.92</v>
      </c>
      <c r="F11" s="1" t="n">
        <v>1322.17</v>
      </c>
      <c r="G11" s="1" t="n">
        <v>-2067.62</v>
      </c>
      <c r="H11" s="1" t="n">
        <v>1219.71</v>
      </c>
      <c r="J11" s="1" t="n">
        <v>-0.0903638</v>
      </c>
      <c r="K11" s="1" t="n">
        <v>0.18</v>
      </c>
    </row>
    <row r="12" customFormat="false" ht="11.25" hidden="false" customHeight="false" outlineLevel="0" collapsed="false">
      <c r="A12" s="1" t="n">
        <v>-4982.49</v>
      </c>
      <c r="B12" s="1" t="n">
        <v>2600.57</v>
      </c>
      <c r="C12" s="1" t="n">
        <v>-3033.31</v>
      </c>
      <c r="D12" s="1" t="n">
        <v>1809.34</v>
      </c>
      <c r="E12" s="1" t="n">
        <v>-2613.98</v>
      </c>
      <c r="F12" s="1" t="n">
        <v>1467.81</v>
      </c>
      <c r="G12" s="1" t="n">
        <v>-2269.23</v>
      </c>
      <c r="H12" s="1" t="n">
        <v>1354.59</v>
      </c>
      <c r="J12" s="1" t="n">
        <v>-0.103945</v>
      </c>
      <c r="K12" s="1" t="n">
        <v>0.2</v>
      </c>
    </row>
    <row r="13" customFormat="false" ht="11.25" hidden="false" customHeight="false" outlineLevel="0" collapsed="false">
      <c r="A13" s="1" t="n">
        <v>-5450.5</v>
      </c>
      <c r="B13" s="1" t="n">
        <v>2844.09</v>
      </c>
      <c r="C13" s="1" t="n">
        <v>-3292.86</v>
      </c>
      <c r="D13" s="1" t="n">
        <v>1991.67</v>
      </c>
      <c r="E13" s="1" t="n">
        <v>-2836.07</v>
      </c>
      <c r="F13" s="1" t="n">
        <v>1614.16</v>
      </c>
      <c r="G13" s="1" t="n">
        <v>-2467.01</v>
      </c>
      <c r="H13" s="1" t="n">
        <v>1489.22</v>
      </c>
    </row>
    <row r="14" customFormat="false" ht="11.25" hidden="false" customHeight="false" outlineLevel="0" collapsed="false">
      <c r="A14" s="1" t="n">
        <v>-5922.83</v>
      </c>
      <c r="B14" s="1" t="n">
        <v>3094.22</v>
      </c>
      <c r="C14" s="1" t="n">
        <v>-3654.01</v>
      </c>
      <c r="D14" s="1" t="n">
        <v>2154.89</v>
      </c>
      <c r="E14" s="1" t="n">
        <v>-3055.23</v>
      </c>
      <c r="F14" s="1" t="n">
        <v>1758.25</v>
      </c>
      <c r="G14" s="1" t="n">
        <v>-2661.12</v>
      </c>
      <c r="H14" s="1" t="n">
        <v>1623.7</v>
      </c>
    </row>
    <row r="15" customFormat="false" ht="11.25" hidden="false" customHeight="false" outlineLevel="0" collapsed="false">
      <c r="A15" s="1" t="n">
        <v>-6514.75</v>
      </c>
      <c r="B15" s="1" t="n">
        <v>3307.76</v>
      </c>
      <c r="C15" s="1" t="n">
        <v>-4168.26</v>
      </c>
      <c r="D15" s="1" t="n">
        <v>2333.43</v>
      </c>
      <c r="E15" s="1" t="n">
        <v>-3277.74</v>
      </c>
      <c r="F15" s="1" t="n">
        <v>1883.75</v>
      </c>
      <c r="G15" s="1" t="n">
        <v>-2850.25</v>
      </c>
      <c r="H15" s="1" t="n">
        <v>1756.52</v>
      </c>
      <c r="J15" s="1" t="n">
        <v>-0.14578</v>
      </c>
      <c r="K15" s="1" t="n">
        <v>0.26</v>
      </c>
    </row>
    <row r="16" customFormat="false" ht="11.25" hidden="false" customHeight="false" outlineLevel="0" collapsed="false">
      <c r="A16" s="1" t="n">
        <v>-7228.9</v>
      </c>
      <c r="B16" s="1" t="n">
        <v>3345.5</v>
      </c>
      <c r="C16" s="1" t="n">
        <v>-4508.12</v>
      </c>
      <c r="D16" s="1" t="n">
        <v>2613.38</v>
      </c>
      <c r="E16" s="1" t="n">
        <v>-3466.02</v>
      </c>
      <c r="F16" s="1" t="n">
        <v>1974.76</v>
      </c>
      <c r="G16" s="1" t="n">
        <v>-2997</v>
      </c>
      <c r="H16" s="1" t="n">
        <v>1869.76</v>
      </c>
      <c r="J16" s="1" t="n">
        <v>-0.160912</v>
      </c>
      <c r="K16" s="1" t="n">
        <v>0.28</v>
      </c>
    </row>
    <row r="17" customFormat="false" ht="11.25" hidden="false" customHeight="false" outlineLevel="0" collapsed="false">
      <c r="A17" s="1" t="n">
        <v>-7911.88</v>
      </c>
      <c r="B17" s="1" t="n">
        <v>3463.76</v>
      </c>
      <c r="C17" s="1" t="n">
        <v>-5039.08</v>
      </c>
      <c r="D17" s="1" t="n">
        <v>2778.96</v>
      </c>
      <c r="E17" s="1" t="n">
        <v>-3732.4</v>
      </c>
      <c r="F17" s="1" t="n">
        <v>2057.74</v>
      </c>
      <c r="G17" s="1" t="n">
        <v>-3144.11</v>
      </c>
      <c r="H17" s="1" t="n">
        <v>1989.09</v>
      </c>
      <c r="J17" s="1" t="n">
        <v>-0.174638</v>
      </c>
      <c r="K17" s="1" t="n">
        <v>0.3</v>
      </c>
    </row>
    <row r="18" customFormat="false" ht="11.25" hidden="false" customHeight="false" outlineLevel="0" collapsed="false">
      <c r="A18" s="1" t="n">
        <v>-8585.23</v>
      </c>
      <c r="B18" s="1" t="n">
        <v>3553.68</v>
      </c>
      <c r="C18" s="1" t="n">
        <v>-5557.98</v>
      </c>
      <c r="D18" s="1" t="n">
        <v>3357.48</v>
      </c>
      <c r="E18" s="1" t="n">
        <v>-3920.92</v>
      </c>
      <c r="F18" s="1" t="n">
        <v>2510.63</v>
      </c>
      <c r="G18" s="1" t="n">
        <v>-3361.01</v>
      </c>
      <c r="H18" s="1" t="n">
        <v>2108.27</v>
      </c>
      <c r="J18" s="1" t="n">
        <v>-0.189811</v>
      </c>
      <c r="K18" s="1" t="n">
        <v>0.32</v>
      </c>
    </row>
    <row r="19" customFormat="false" ht="11.25" hidden="false" customHeight="false" outlineLevel="0" collapsed="false">
      <c r="A19" s="1" t="n">
        <v>-9241</v>
      </c>
      <c r="B19" s="1" t="n">
        <v>3677.93</v>
      </c>
      <c r="C19" s="1" t="n">
        <v>-6224.6</v>
      </c>
      <c r="D19" s="1" t="n">
        <v>3802.82</v>
      </c>
      <c r="E19" s="1" t="n">
        <v>-4295.49</v>
      </c>
      <c r="F19" s="1" t="n">
        <v>2970.39</v>
      </c>
      <c r="G19" s="1" t="n">
        <v>-3552.17</v>
      </c>
      <c r="H19" s="1" t="n">
        <v>2379.86</v>
      </c>
      <c r="J19" s="1" t="n">
        <v>-0.205629</v>
      </c>
      <c r="K19" s="1" t="n">
        <v>0.34</v>
      </c>
    </row>
    <row r="20" customFormat="false" ht="11.25" hidden="false" customHeight="false" outlineLevel="0" collapsed="false">
      <c r="A20" s="1" t="n">
        <v>-9919.81</v>
      </c>
      <c r="B20" s="1" t="n">
        <v>3793.44</v>
      </c>
      <c r="C20" s="1" t="n">
        <v>-6786.45</v>
      </c>
      <c r="D20" s="1" t="n">
        <v>4174.67</v>
      </c>
      <c r="E20" s="1" t="n">
        <v>-4955.94</v>
      </c>
      <c r="F20" s="1" t="n">
        <v>3257.41</v>
      </c>
      <c r="G20" s="1" t="n">
        <v>-3854.52</v>
      </c>
      <c r="H20" s="1" t="n">
        <v>2760.55</v>
      </c>
      <c r="J20" s="1" t="n">
        <v>-0.220342</v>
      </c>
      <c r="K20" s="1" t="n">
        <v>0.36</v>
      </c>
    </row>
    <row r="21" customFormat="false" ht="11.25" hidden="false" customHeight="false" outlineLevel="0" collapsed="false">
      <c r="A21" s="1" t="n">
        <v>-10578.7</v>
      </c>
      <c r="B21" s="1" t="n">
        <v>3904.74</v>
      </c>
      <c r="C21" s="1" t="n">
        <v>-7214.72</v>
      </c>
      <c r="D21" s="1" t="n">
        <v>4634.33</v>
      </c>
      <c r="E21" s="1" t="n">
        <v>-5287.01</v>
      </c>
      <c r="F21" s="1" t="n">
        <v>3697.28</v>
      </c>
      <c r="G21" s="1" t="n">
        <v>-4069.43</v>
      </c>
      <c r="H21" s="1" t="n">
        <v>3190.57</v>
      </c>
      <c r="J21" s="1" t="n">
        <v>-0.23492</v>
      </c>
      <c r="K21" s="1" t="n">
        <v>0.38</v>
      </c>
    </row>
    <row r="22" customFormat="false" ht="11.25" hidden="false" customHeight="false" outlineLevel="0" collapsed="false">
      <c r="A22" s="1" t="n">
        <v>-11269.7</v>
      </c>
      <c r="B22" s="1" t="n">
        <v>4016.32</v>
      </c>
      <c r="C22" s="1" t="n">
        <v>-7557.42</v>
      </c>
      <c r="D22" s="1" t="n">
        <v>5133.31</v>
      </c>
      <c r="E22" s="1" t="n">
        <v>-5618.38</v>
      </c>
      <c r="F22" s="1" t="n">
        <v>4135.82</v>
      </c>
      <c r="G22" s="1" t="n">
        <v>-4348.7</v>
      </c>
      <c r="H22" s="1" t="n">
        <v>3614.14</v>
      </c>
      <c r="J22" s="1" t="n">
        <v>-0.24963</v>
      </c>
      <c r="K22" s="1" t="n">
        <v>0.4</v>
      </c>
    </row>
    <row r="23" customFormat="false" ht="11.25" hidden="false" customHeight="false" outlineLevel="0" collapsed="false">
      <c r="A23" s="1" t="n">
        <v>-11977.2</v>
      </c>
      <c r="B23" s="1" t="n">
        <v>4137.49</v>
      </c>
      <c r="C23" s="1" t="n">
        <v>-7879.62</v>
      </c>
      <c r="D23" s="1" t="n">
        <v>5561.28</v>
      </c>
      <c r="E23" s="1" t="n">
        <v>-5938.71</v>
      </c>
      <c r="F23" s="1" t="n">
        <v>4503.51</v>
      </c>
      <c r="G23" s="1" t="n">
        <v>-4699.25</v>
      </c>
      <c r="H23" s="1" t="n">
        <v>3965.97</v>
      </c>
      <c r="J23" s="1" t="n">
        <v>-0.264412</v>
      </c>
      <c r="K23" s="1" t="n">
        <v>0.42</v>
      </c>
    </row>
    <row r="24" customFormat="false" ht="11.25" hidden="false" customHeight="false" outlineLevel="0" collapsed="false">
      <c r="A24" s="1" t="n">
        <v>-12761.3</v>
      </c>
      <c r="B24" s="1" t="n">
        <v>4246.79</v>
      </c>
      <c r="C24" s="1" t="n">
        <v>-8105.89</v>
      </c>
      <c r="D24" s="1" t="n">
        <v>5986.29</v>
      </c>
      <c r="E24" s="1" t="n">
        <v>-6196.4</v>
      </c>
      <c r="F24" s="1" t="n">
        <v>4891.6</v>
      </c>
      <c r="G24" s="1" t="n">
        <v>-5005.32</v>
      </c>
      <c r="H24" s="1" t="n">
        <v>4338.46</v>
      </c>
      <c r="J24" s="1" t="n">
        <v>-0.279162</v>
      </c>
      <c r="K24" s="1" t="n">
        <v>0.44</v>
      </c>
    </row>
    <row r="25" customFormat="false" ht="11.25" hidden="false" customHeight="false" outlineLevel="0" collapsed="false">
      <c r="A25" s="1" t="n">
        <v>-13658.5</v>
      </c>
      <c r="B25" s="1" t="n">
        <v>4333.81</v>
      </c>
      <c r="C25" s="1" t="n">
        <v>-8469.42</v>
      </c>
      <c r="D25" s="1" t="n">
        <v>6311.87</v>
      </c>
      <c r="E25" s="1" t="n">
        <v>-6569.61</v>
      </c>
      <c r="F25" s="1" t="n">
        <v>5237.33</v>
      </c>
      <c r="G25" s="1" t="n">
        <v>-5349.82</v>
      </c>
      <c r="H25" s="1" t="n">
        <v>4702.98</v>
      </c>
      <c r="J25" s="1" t="n">
        <v>-0.293888</v>
      </c>
      <c r="K25" s="1" t="n">
        <v>0.46</v>
      </c>
    </row>
    <row r="26" customFormat="false" ht="11.25" hidden="false" customHeight="false" outlineLevel="0" collapsed="false">
      <c r="A26" s="1" t="n">
        <v>-14541.4</v>
      </c>
      <c r="B26" s="1" t="n">
        <v>4431.29</v>
      </c>
      <c r="C26" s="1" t="n">
        <v>-8763</v>
      </c>
      <c r="D26" s="1" t="n">
        <v>6600.01</v>
      </c>
      <c r="E26" s="1" t="n">
        <v>-6911.81</v>
      </c>
      <c r="F26" s="1" t="n">
        <v>5546.96</v>
      </c>
      <c r="G26" s="1" t="n">
        <v>-5652.02</v>
      </c>
      <c r="H26" s="1" t="n">
        <v>5044.43</v>
      </c>
      <c r="J26" s="1" t="n">
        <v>-0.308598</v>
      </c>
      <c r="K26" s="1" t="n">
        <v>0.48</v>
      </c>
    </row>
    <row r="27" customFormat="false" ht="11.25" hidden="false" customHeight="false" outlineLevel="0" collapsed="false">
      <c r="A27" s="1" t="n">
        <v>-15437.8</v>
      </c>
      <c r="B27" s="1" t="n">
        <v>4528.38</v>
      </c>
      <c r="C27" s="1" t="n">
        <v>-9004.63</v>
      </c>
      <c r="D27" s="1" t="n">
        <v>6839.47</v>
      </c>
      <c r="E27" s="1" t="n">
        <v>-7256.66</v>
      </c>
      <c r="F27" s="1" t="n">
        <v>5808.64</v>
      </c>
      <c r="G27" s="1" t="n">
        <v>-5972.07</v>
      </c>
      <c r="H27" s="1" t="n">
        <v>5334.57</v>
      </c>
      <c r="J27" s="1" t="n">
        <v>-0.323322</v>
      </c>
      <c r="K27" s="1" t="n">
        <v>0.5</v>
      </c>
    </row>
    <row r="28" customFormat="false" ht="11.25" hidden="false" customHeight="false" outlineLevel="0" collapsed="false">
      <c r="A28" s="1" t="n">
        <v>-16366</v>
      </c>
      <c r="B28" s="1" t="n">
        <v>4647.16</v>
      </c>
      <c r="C28" s="1" t="n">
        <v>-9147.78</v>
      </c>
      <c r="D28" s="1" t="n">
        <v>7048.17</v>
      </c>
      <c r="E28" s="1" t="n">
        <v>-7540.33</v>
      </c>
      <c r="F28" s="1" t="n">
        <v>6060.68</v>
      </c>
      <c r="G28" s="1" t="n">
        <v>-6250.64</v>
      </c>
      <c r="H28" s="1" t="n">
        <v>5613.33</v>
      </c>
      <c r="J28" s="1" t="n">
        <v>-0.338082</v>
      </c>
      <c r="K28" s="1" t="n">
        <v>0.52</v>
      </c>
    </row>
    <row r="29" customFormat="false" ht="11.25" hidden="false" customHeight="false" outlineLevel="0" collapsed="false">
      <c r="A29" s="1" t="n">
        <v>-17292.3</v>
      </c>
      <c r="B29" s="1" t="n">
        <v>4764.5</v>
      </c>
      <c r="C29" s="1" t="n">
        <v>-9297.59</v>
      </c>
      <c r="D29" s="1" t="n">
        <v>7211.04</v>
      </c>
      <c r="E29" s="1" t="n">
        <v>-7798.24</v>
      </c>
      <c r="F29" s="1" t="n">
        <v>6278.56</v>
      </c>
      <c r="G29" s="1" t="n">
        <v>-6462.32</v>
      </c>
      <c r="H29" s="1" t="n">
        <v>5871.5</v>
      </c>
      <c r="J29" s="1" t="n">
        <v>-0.352832</v>
      </c>
      <c r="K29" s="1" t="n">
        <v>0.54</v>
      </c>
    </row>
    <row r="30" customFormat="false" ht="11.25" hidden="false" customHeight="false" outlineLevel="0" collapsed="false">
      <c r="A30" s="1" t="n">
        <v>-18191.8</v>
      </c>
      <c r="B30" s="1" t="n">
        <v>4886.24</v>
      </c>
      <c r="C30" s="1" t="n">
        <v>-9397.91</v>
      </c>
      <c r="D30" s="1" t="n">
        <v>7335.99</v>
      </c>
      <c r="E30" s="1" t="n">
        <v>-8053.75</v>
      </c>
      <c r="F30" s="1" t="n">
        <v>6458.26</v>
      </c>
      <c r="G30" s="1" t="n">
        <v>-6680.33</v>
      </c>
      <c r="H30" s="1" t="n">
        <v>6088.08</v>
      </c>
      <c r="J30" s="1" t="n">
        <v>-0.367591</v>
      </c>
      <c r="K30" s="1" t="n">
        <v>0.56</v>
      </c>
    </row>
    <row r="31" customFormat="false" ht="11.25" hidden="false" customHeight="false" outlineLevel="0" collapsed="false">
      <c r="A31" s="1" t="n">
        <v>-19102.6</v>
      </c>
      <c r="B31" s="1" t="n">
        <v>5041.74</v>
      </c>
      <c r="C31" s="1" t="n">
        <v>-9423.57</v>
      </c>
      <c r="D31" s="1" t="n">
        <v>7439.49</v>
      </c>
      <c r="E31" s="1" t="n">
        <v>-8249.08</v>
      </c>
      <c r="F31" s="1" t="n">
        <v>6627.48</v>
      </c>
      <c r="G31" s="1" t="n">
        <v>-6829.31</v>
      </c>
      <c r="H31" s="1" t="n">
        <v>6292.55</v>
      </c>
      <c r="J31" s="1" t="n">
        <v>-0.38238</v>
      </c>
      <c r="K31" s="1" t="n">
        <v>0.58</v>
      </c>
    </row>
    <row r="32" customFormat="false" ht="11.25" hidden="false" customHeight="false" outlineLevel="0" collapsed="false">
      <c r="A32" s="1" t="n">
        <v>-20024.7</v>
      </c>
      <c r="B32" s="1" t="n">
        <v>5217.04</v>
      </c>
      <c r="C32" s="1" t="n">
        <v>-9460.73</v>
      </c>
      <c r="D32" s="1" t="n">
        <v>7508.48</v>
      </c>
      <c r="E32" s="1" t="n">
        <v>-8450.9</v>
      </c>
      <c r="F32" s="1" t="n">
        <v>6770.34</v>
      </c>
      <c r="G32" s="1" t="n">
        <v>-6971.25</v>
      </c>
      <c r="H32" s="1" t="n">
        <v>6468.6</v>
      </c>
      <c r="J32" s="1" t="n">
        <v>-0.397168</v>
      </c>
      <c r="K32" s="1" t="n">
        <v>0.6</v>
      </c>
    </row>
    <row r="33" customFormat="false" ht="11.25" hidden="false" customHeight="false" outlineLevel="0" collapsed="false">
      <c r="A33" s="1" t="n">
        <v>-20946.1</v>
      </c>
      <c r="B33" s="1" t="n">
        <v>5377.19</v>
      </c>
      <c r="C33" s="1" t="n">
        <v>-9492.38</v>
      </c>
      <c r="D33" s="1" t="n">
        <v>7552.14</v>
      </c>
      <c r="E33" s="1" t="n">
        <v>-8681.41</v>
      </c>
      <c r="F33" s="1" t="n">
        <v>6883.25</v>
      </c>
      <c r="G33" s="1" t="n">
        <v>-7135.14</v>
      </c>
      <c r="H33" s="1" t="n">
        <v>6607.06</v>
      </c>
      <c r="J33" s="1" t="n">
        <v>-0.411942</v>
      </c>
      <c r="K33" s="1" t="n">
        <v>0.62</v>
      </c>
    </row>
    <row r="34" customFormat="false" ht="11.25" hidden="false" customHeight="false" outlineLevel="0" collapsed="false">
      <c r="A34" s="1" t="n">
        <v>-21868.5</v>
      </c>
      <c r="B34" s="1" t="n">
        <v>5537.77</v>
      </c>
      <c r="C34" s="1" t="n">
        <v>-9475.04</v>
      </c>
      <c r="D34" s="1" t="n">
        <v>7579.77</v>
      </c>
      <c r="E34" s="1" t="n">
        <v>-8889.24</v>
      </c>
      <c r="F34" s="1" t="n">
        <v>6983.81</v>
      </c>
      <c r="G34" s="1" t="n">
        <v>-7277.41</v>
      </c>
      <c r="H34" s="1" t="n">
        <v>6724.52</v>
      </c>
      <c r="J34" s="1" t="n">
        <v>-0.426705</v>
      </c>
      <c r="K34" s="1" t="n">
        <v>0.64</v>
      </c>
    </row>
    <row r="35" customFormat="false" ht="11.25" hidden="false" customHeight="false" outlineLevel="0" collapsed="false">
      <c r="A35" s="1" t="n">
        <v>-22788.7</v>
      </c>
      <c r="B35" s="1" t="n">
        <v>5699.18</v>
      </c>
      <c r="C35" s="1" t="n">
        <v>-9333.2</v>
      </c>
      <c r="D35" s="1" t="n">
        <v>7597.21</v>
      </c>
      <c r="E35" s="1" t="n">
        <v>-8993.99</v>
      </c>
      <c r="F35" s="1" t="n">
        <v>7081.85</v>
      </c>
      <c r="G35" s="1" t="n">
        <v>-7324.85</v>
      </c>
      <c r="H35" s="1" t="n">
        <v>6832.4</v>
      </c>
      <c r="J35" s="1" t="n">
        <v>-0.441453</v>
      </c>
      <c r="K35" s="1" t="n">
        <v>0.66</v>
      </c>
    </row>
    <row r="36" customFormat="false" ht="11.25" hidden="false" customHeight="false" outlineLevel="0" collapsed="false">
      <c r="A36" s="1" t="n">
        <v>-23711.6</v>
      </c>
      <c r="B36" s="1" t="n">
        <v>5862.12</v>
      </c>
      <c r="C36" s="1" t="n">
        <v>-9154.04</v>
      </c>
      <c r="D36" s="1" t="n">
        <v>7594.9</v>
      </c>
      <c r="E36" s="1" t="n">
        <v>-9050.53</v>
      </c>
      <c r="F36" s="1" t="n">
        <v>7162.39</v>
      </c>
      <c r="G36" s="1" t="n">
        <v>-7302.7</v>
      </c>
      <c r="H36" s="1" t="n">
        <v>6917.78</v>
      </c>
      <c r="J36" s="1" t="n">
        <v>-0.456196</v>
      </c>
      <c r="K36" s="1" t="n">
        <v>0.68</v>
      </c>
    </row>
    <row r="37" customFormat="false" ht="11.25" hidden="false" customHeight="false" outlineLevel="0" collapsed="false">
      <c r="A37" s="1" t="n">
        <v>-24633.3</v>
      </c>
      <c r="B37" s="1" t="n">
        <v>6018.35</v>
      </c>
      <c r="C37" s="1" t="n">
        <v>-9057.99</v>
      </c>
      <c r="D37" s="1" t="n">
        <v>7578.03</v>
      </c>
      <c r="E37" s="1" t="n">
        <v>-9152.05</v>
      </c>
      <c r="F37" s="1" t="n">
        <v>7218.4</v>
      </c>
      <c r="G37" s="1" t="n">
        <v>-7290.84</v>
      </c>
      <c r="H37" s="1" t="n">
        <v>6973.49</v>
      </c>
      <c r="J37" s="1" t="n">
        <v>-0.470934</v>
      </c>
      <c r="K37" s="1" t="n">
        <v>0.7</v>
      </c>
    </row>
    <row r="38" customFormat="false" ht="11.25" hidden="false" customHeight="false" outlineLevel="0" collapsed="false">
      <c r="A38" s="1" t="n">
        <v>-25558.3</v>
      </c>
      <c r="B38" s="1" t="n">
        <v>6172.81</v>
      </c>
      <c r="C38" s="1" t="n">
        <v>-9041.22</v>
      </c>
      <c r="D38" s="1" t="n">
        <v>7557.7</v>
      </c>
      <c r="E38" s="1" t="n">
        <v>-9321.32</v>
      </c>
      <c r="F38" s="1" t="n">
        <v>7262.46</v>
      </c>
      <c r="G38" s="1" t="n">
        <v>-7307.16</v>
      </c>
      <c r="H38" s="1" t="n">
        <v>7003.98</v>
      </c>
      <c r="J38" s="1" t="n">
        <v>-0.485663</v>
      </c>
      <c r="K38" s="1" t="n">
        <v>0.72</v>
      </c>
    </row>
    <row r="39" customFormat="false" ht="11.25" hidden="false" customHeight="false" outlineLevel="0" collapsed="false">
      <c r="A39" s="1" t="n">
        <v>-26488</v>
      </c>
      <c r="B39" s="1" t="n">
        <v>6332</v>
      </c>
      <c r="C39" s="1" t="n">
        <v>-8861.1</v>
      </c>
      <c r="D39" s="1" t="n">
        <v>7535.07</v>
      </c>
      <c r="E39" s="1" t="n">
        <v>-9400.28</v>
      </c>
      <c r="F39" s="1" t="n">
        <v>7312.81</v>
      </c>
      <c r="G39" s="1" t="n">
        <v>-7249.28</v>
      </c>
      <c r="H39" s="1" t="n">
        <v>7024.89</v>
      </c>
      <c r="J39" s="1" t="n">
        <v>-0.5004</v>
      </c>
      <c r="K39" s="1" t="n">
        <v>0.74</v>
      </c>
    </row>
    <row r="40" customFormat="false" ht="11.25" hidden="false" customHeight="false" outlineLevel="0" collapsed="false">
      <c r="A40" s="1" t="n">
        <v>-27419.6</v>
      </c>
      <c r="B40" s="1" t="n">
        <v>6493.86</v>
      </c>
      <c r="C40" s="1" t="n">
        <v>-8575.22</v>
      </c>
      <c r="D40" s="1" t="n">
        <v>7490.72</v>
      </c>
      <c r="E40" s="1" t="n">
        <v>-9424.94</v>
      </c>
      <c r="F40" s="1" t="n">
        <v>7354.75</v>
      </c>
      <c r="G40" s="1" t="n">
        <v>-7164.62</v>
      </c>
      <c r="H40" s="1" t="n">
        <v>7036.1</v>
      </c>
      <c r="J40" s="1" t="n">
        <v>-0.515146</v>
      </c>
      <c r="K40" s="1" t="n">
        <v>0.76</v>
      </c>
    </row>
    <row r="41" customFormat="false" ht="11.25" hidden="false" customHeight="false" outlineLevel="0" collapsed="false">
      <c r="A41" s="1" t="n">
        <v>-28365.1</v>
      </c>
      <c r="B41" s="1" t="n">
        <v>6650.41</v>
      </c>
      <c r="C41" s="1" t="n">
        <v>-8388.59</v>
      </c>
      <c r="D41" s="1" t="n">
        <v>7434.57</v>
      </c>
      <c r="E41" s="1" t="n">
        <v>-9508.41</v>
      </c>
      <c r="F41" s="1" t="n">
        <v>7382.41</v>
      </c>
      <c r="G41" s="1" t="n">
        <v>-7119</v>
      </c>
      <c r="H41" s="1" t="n">
        <v>7035.68</v>
      </c>
      <c r="J41" s="1" t="n">
        <v>-0.52991</v>
      </c>
      <c r="K41" s="1" t="n">
        <v>0.78</v>
      </c>
    </row>
    <row r="42" customFormat="false" ht="11.25" hidden="false" customHeight="false" outlineLevel="0" collapsed="false">
      <c r="A42" s="1" t="n">
        <v>-29392.3</v>
      </c>
      <c r="B42" s="1" t="n">
        <v>6832.2</v>
      </c>
      <c r="C42" s="1" t="n">
        <v>-8507.57</v>
      </c>
      <c r="D42" s="1" t="n">
        <v>7397</v>
      </c>
      <c r="E42" s="1" t="n">
        <v>-9769.3</v>
      </c>
      <c r="F42" s="1" t="n">
        <v>7402.15</v>
      </c>
      <c r="G42" s="1" t="n">
        <v>-7186.87</v>
      </c>
      <c r="H42" s="1" t="n">
        <v>7023.1</v>
      </c>
      <c r="J42" s="1" t="n">
        <v>-0.544695</v>
      </c>
      <c r="K42" s="1" t="n">
        <v>0.8</v>
      </c>
    </row>
    <row r="43" customFormat="false" ht="11.25" hidden="false" customHeight="false" outlineLevel="0" collapsed="false">
      <c r="A43" s="1" t="n">
        <v>-30408.7</v>
      </c>
      <c r="B43" s="1" t="n">
        <v>7008.6</v>
      </c>
      <c r="C43" s="1" t="n">
        <v>-8226.71</v>
      </c>
      <c r="D43" s="1" t="n">
        <v>7369.95</v>
      </c>
      <c r="E43" s="1" t="n">
        <v>-9775.92</v>
      </c>
      <c r="F43" s="1" t="n">
        <v>7448.6</v>
      </c>
      <c r="G43" s="1" t="n">
        <v>-7046.17</v>
      </c>
      <c r="H43" s="1" t="n">
        <v>7015.51</v>
      </c>
      <c r="J43" s="1" t="n">
        <v>-0.559428</v>
      </c>
      <c r="K43" s="1" t="n">
        <v>0.82</v>
      </c>
    </row>
    <row r="44" customFormat="false" ht="11.25" hidden="false" customHeight="false" outlineLevel="0" collapsed="false">
      <c r="A44" s="1" t="n">
        <v>-31381.2</v>
      </c>
      <c r="B44" s="1" t="n">
        <v>7207.01</v>
      </c>
      <c r="C44" s="1" t="n">
        <v>-7063.31</v>
      </c>
      <c r="D44" s="1" t="n">
        <v>7224.49</v>
      </c>
      <c r="E44" s="1" t="n">
        <v>-9128.68</v>
      </c>
      <c r="F44" s="1" t="n">
        <v>7450.75</v>
      </c>
      <c r="G44" s="1" t="n">
        <v>-6348.5</v>
      </c>
      <c r="H44" s="1" t="n">
        <v>6961.2</v>
      </c>
      <c r="J44" s="1" t="n">
        <v>-0.571696</v>
      </c>
      <c r="K44" s="1" t="n">
        <v>0.84</v>
      </c>
    </row>
    <row r="45" customFormat="false" ht="11.25" hidden="false" customHeight="false" outlineLevel="0" collapsed="false">
      <c r="A45" s="1" t="n">
        <v>-32543.3</v>
      </c>
      <c r="B45" s="1" t="n">
        <v>7069.96</v>
      </c>
      <c r="C45" s="1" t="n">
        <v>-10250.4</v>
      </c>
      <c r="D45" s="1" t="n">
        <v>6092.35</v>
      </c>
      <c r="E45" s="1" t="n">
        <v>-11881.4</v>
      </c>
      <c r="F45" s="1" t="n">
        <v>6798.89</v>
      </c>
      <c r="G45" s="1" t="n">
        <v>-8648.63</v>
      </c>
      <c r="H45" s="1" t="n">
        <v>6640.73</v>
      </c>
      <c r="J45" s="1" t="n">
        <v>-0.588371</v>
      </c>
      <c r="K45" s="1" t="n">
        <v>0.86</v>
      </c>
    </row>
    <row r="46" customFormat="false" ht="11.25" hidden="false" customHeight="false" outlineLevel="0" collapsed="false">
      <c r="A46" s="1" t="n">
        <v>-33489.6</v>
      </c>
      <c r="B46" s="1" t="n">
        <v>7255.74</v>
      </c>
      <c r="C46" s="1" t="n">
        <v>-10731.2</v>
      </c>
      <c r="D46" s="1" t="n">
        <v>6376.35</v>
      </c>
      <c r="E46" s="1" t="n">
        <v>-12163.9</v>
      </c>
      <c r="F46" s="1" t="n">
        <v>6912.09</v>
      </c>
      <c r="G46" s="1" t="n">
        <v>-8893.52</v>
      </c>
      <c r="H46" s="1" t="n">
        <v>6650.74</v>
      </c>
      <c r="J46" s="1" t="n">
        <v>-0.604507</v>
      </c>
      <c r="K46" s="1" t="n">
        <v>0.88</v>
      </c>
    </row>
    <row r="47" customFormat="false" ht="11.25" hidden="false" customHeight="false" outlineLevel="0" collapsed="false">
      <c r="A47" s="1" t="n">
        <v>-34473.2</v>
      </c>
      <c r="B47" s="1" t="n">
        <v>7500.63</v>
      </c>
      <c r="C47" s="1" t="n">
        <v>-11109.2</v>
      </c>
      <c r="D47" s="1" t="n">
        <v>6605.53</v>
      </c>
      <c r="E47" s="1" t="n">
        <v>-12438.4</v>
      </c>
      <c r="F47" s="1" t="n">
        <v>6880.15</v>
      </c>
      <c r="G47" s="1" t="n">
        <v>-9167.99</v>
      </c>
      <c r="H47" s="1" t="n">
        <v>6553.34</v>
      </c>
    </row>
    <row r="48" customFormat="false" ht="11.25" hidden="false" customHeight="false" outlineLevel="0" collapsed="false">
      <c r="A48" s="1" t="n">
        <v>-35299.5</v>
      </c>
      <c r="B48" s="1" t="n">
        <v>7794.12</v>
      </c>
      <c r="C48" s="1" t="n">
        <v>-9098.63</v>
      </c>
      <c r="D48" s="1" t="n">
        <v>7110.55</v>
      </c>
      <c r="E48" s="1" t="n">
        <v>-11503.6</v>
      </c>
      <c r="F48" s="1" t="n">
        <v>7395.57</v>
      </c>
      <c r="G48" s="1" t="n">
        <v>-8394.13</v>
      </c>
      <c r="H48" s="1" t="n">
        <v>6885.45</v>
      </c>
    </row>
    <row r="49" customFormat="false" ht="11.25" hidden="false" customHeight="false" outlineLevel="0" collapsed="false">
      <c r="A49" s="1" t="n">
        <v>-36733.8</v>
      </c>
      <c r="B49" s="1" t="n">
        <v>7795.23</v>
      </c>
      <c r="C49" s="1" t="n">
        <v>-11212.5</v>
      </c>
      <c r="D49" s="1" t="n">
        <v>6850.08</v>
      </c>
      <c r="E49" s="1" t="n">
        <v>-13430.7</v>
      </c>
      <c r="F49" s="1" t="n">
        <v>7129.79</v>
      </c>
      <c r="G49" s="1" t="n">
        <v>-10141.1</v>
      </c>
      <c r="H49" s="1" t="n">
        <v>6694.45</v>
      </c>
    </row>
    <row r="50" customFormat="false" ht="11.25" hidden="false" customHeight="false" outlineLevel="0" collapsed="false">
      <c r="A50" s="1" t="n">
        <v>-38200.1</v>
      </c>
      <c r="B50" s="1" t="n">
        <v>8115.59</v>
      </c>
      <c r="C50" s="1" t="n">
        <v>-9249.35</v>
      </c>
      <c r="D50" s="1" t="n">
        <v>7679.27</v>
      </c>
      <c r="E50" s="1" t="n">
        <v>-10177.4</v>
      </c>
      <c r="F50" s="1" t="n">
        <v>7685.56</v>
      </c>
      <c r="G50" s="1" t="n">
        <v>-7892.73</v>
      </c>
      <c r="H50" s="1" t="n">
        <v>7488.97</v>
      </c>
    </row>
    <row r="51" customFormat="false" ht="11.25" hidden="false" customHeight="false" outlineLevel="0" collapsed="false">
      <c r="A51" s="1" t="n">
        <v>0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</row>
    <row r="52" customFormat="false" ht="11.25" hidden="false" customHeight="false" outlineLevel="0" collapsed="false">
      <c r="A52" s="1" t="n">
        <v>0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1.25" zeroHeight="false" outlineLevelRow="0" outlineLevelCol="0"/>
  <cols>
    <col collapsed="false" customWidth="false" hidden="false" outlineLevel="0" max="257" min="1" style="1" width="8.99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3</v>
      </c>
      <c r="G1" s="1" t="s">
        <v>2</v>
      </c>
      <c r="H1" s="1" t="s">
        <v>3</v>
      </c>
      <c r="J1" s="1" t="s">
        <v>4</v>
      </c>
      <c r="K1" s="1" t="s">
        <v>5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J2" s="1" t="n">
        <v>0</v>
      </c>
      <c r="K2" s="1" t="n">
        <v>0</v>
      </c>
    </row>
    <row r="3" customFormat="false" ht="11.25" hidden="false" customHeight="false" outlineLevel="0" collapsed="false">
      <c r="A3" s="1" t="n">
        <v>-541.737</v>
      </c>
      <c r="B3" s="1" t="n">
        <v>265.446</v>
      </c>
      <c r="C3" s="1" t="n">
        <v>-337.975</v>
      </c>
      <c r="D3" s="1" t="n">
        <v>193.55</v>
      </c>
      <c r="E3" s="1" t="n">
        <v>-288.745</v>
      </c>
      <c r="F3" s="1" t="n">
        <v>151.384</v>
      </c>
      <c r="G3" s="1" t="n">
        <v>-246.093</v>
      </c>
      <c r="H3" s="1" t="n">
        <v>138.172</v>
      </c>
      <c r="J3" s="1" t="n">
        <v>-0.00880047</v>
      </c>
      <c r="K3" s="1" t="n">
        <v>0.02</v>
      </c>
    </row>
    <row r="4" customFormat="false" ht="11.25" hidden="false" customHeight="false" outlineLevel="0" collapsed="false">
      <c r="A4" s="1" t="n">
        <v>-1083.67</v>
      </c>
      <c r="B4" s="1" t="n">
        <v>531.35</v>
      </c>
      <c r="C4" s="1" t="n">
        <v>-675.908</v>
      </c>
      <c r="D4" s="1" t="n">
        <v>386.912</v>
      </c>
      <c r="E4" s="1" t="n">
        <v>-577.495</v>
      </c>
      <c r="F4" s="1" t="n">
        <v>302.792</v>
      </c>
      <c r="G4" s="1" t="n">
        <v>-492.208</v>
      </c>
      <c r="H4" s="1" t="n">
        <v>276.44</v>
      </c>
      <c r="J4" s="1" t="n">
        <v>-0.0176013</v>
      </c>
      <c r="K4" s="1" t="n">
        <v>0.04</v>
      </c>
    </row>
    <row r="5" customFormat="false" ht="11.25" hidden="false" customHeight="false" outlineLevel="0" collapsed="false">
      <c r="A5" s="1" t="n">
        <v>-1625.81</v>
      </c>
      <c r="B5" s="1" t="n">
        <v>797.712</v>
      </c>
      <c r="C5" s="1" t="n">
        <v>-1013.8</v>
      </c>
      <c r="D5" s="1" t="n">
        <v>580.088</v>
      </c>
      <c r="E5" s="1" t="n">
        <v>-866.251</v>
      </c>
      <c r="F5" s="1" t="n">
        <v>454.226</v>
      </c>
      <c r="G5" s="1" t="n">
        <v>-738.344</v>
      </c>
      <c r="H5" s="1" t="n">
        <v>414.807</v>
      </c>
      <c r="J5" s="1" t="n">
        <v>-0.026402</v>
      </c>
      <c r="K5" s="1" t="n">
        <v>0.06</v>
      </c>
    </row>
    <row r="6" customFormat="false" ht="11.25" hidden="false" customHeight="false" outlineLevel="0" collapsed="false">
      <c r="A6" s="1" t="n">
        <v>-2168.16</v>
      </c>
      <c r="B6" s="1" t="n">
        <v>1064.53</v>
      </c>
      <c r="C6" s="1" t="n">
        <v>-1351.65</v>
      </c>
      <c r="D6" s="1" t="n">
        <v>773.078</v>
      </c>
      <c r="E6" s="1" t="n">
        <v>-1155.01</v>
      </c>
      <c r="F6" s="1" t="n">
        <v>605.689</v>
      </c>
      <c r="G6" s="1" t="n">
        <v>-984.503</v>
      </c>
      <c r="H6" s="1" t="n">
        <v>553.273</v>
      </c>
      <c r="J6" s="1" t="n">
        <v>-0.0352027</v>
      </c>
      <c r="K6" s="1" t="n">
        <v>0.08</v>
      </c>
    </row>
    <row r="7" customFormat="false" ht="11.25" hidden="false" customHeight="false" outlineLevel="0" collapsed="false">
      <c r="A7" s="1" t="n">
        <v>-2710.7</v>
      </c>
      <c r="B7" s="1" t="n">
        <v>1331.81</v>
      </c>
      <c r="C7" s="1" t="n">
        <v>-1689.45</v>
      </c>
      <c r="D7" s="1" t="n">
        <v>965.885</v>
      </c>
      <c r="E7" s="1" t="n">
        <v>-1443.78</v>
      </c>
      <c r="F7" s="1" t="n">
        <v>757.181</v>
      </c>
      <c r="G7" s="1" t="n">
        <v>-1230.68</v>
      </c>
      <c r="H7" s="1" t="n">
        <v>691.842</v>
      </c>
      <c r="J7" s="1" t="n">
        <v>-0.0440033</v>
      </c>
      <c r="K7" s="1" t="n">
        <v>0.1</v>
      </c>
    </row>
    <row r="8" customFormat="false" ht="11.25" hidden="false" customHeight="false" outlineLevel="0" collapsed="false">
      <c r="A8" s="1" t="n">
        <v>-3236.58</v>
      </c>
      <c r="B8" s="1" t="n">
        <v>1597.12</v>
      </c>
      <c r="C8" s="1" t="n">
        <v>-2015.45</v>
      </c>
      <c r="D8" s="1" t="n">
        <v>1152.87</v>
      </c>
      <c r="E8" s="1" t="n">
        <v>-1723.5</v>
      </c>
      <c r="F8" s="1" t="n">
        <v>906.349</v>
      </c>
      <c r="G8" s="1" t="n">
        <v>-1470.56</v>
      </c>
      <c r="H8" s="1" t="n">
        <v>828.941</v>
      </c>
      <c r="J8" s="1" t="n">
        <v>-0.0531415</v>
      </c>
      <c r="K8" s="1" t="n">
        <v>0.12</v>
      </c>
    </row>
    <row r="9" customFormat="false" ht="11.25" hidden="false" customHeight="false" outlineLevel="0" collapsed="false">
      <c r="A9" s="1" t="n">
        <v>-3669.56</v>
      </c>
      <c r="B9" s="1" t="n">
        <v>1847.85</v>
      </c>
      <c r="C9" s="1" t="n">
        <v>-2274.48</v>
      </c>
      <c r="D9" s="1" t="n">
        <v>1310.03</v>
      </c>
      <c r="E9" s="1" t="n">
        <v>-1951.05</v>
      </c>
      <c r="F9" s="1" t="n">
        <v>1042.86</v>
      </c>
      <c r="G9" s="1" t="n">
        <v>-1673.71</v>
      </c>
      <c r="H9" s="1" t="n">
        <v>957.431</v>
      </c>
      <c r="J9" s="1" t="n">
        <v>-0.0644293</v>
      </c>
      <c r="K9" s="1" t="n">
        <v>0.14</v>
      </c>
    </row>
    <row r="10" customFormat="false" ht="11.25" hidden="false" customHeight="false" outlineLevel="0" collapsed="false">
      <c r="A10" s="1" t="n">
        <v>-4089.54</v>
      </c>
      <c r="B10" s="1" t="n">
        <v>2100.59</v>
      </c>
      <c r="C10" s="1" t="n">
        <v>-2521.74</v>
      </c>
      <c r="D10" s="1" t="n">
        <v>1467.12</v>
      </c>
      <c r="E10" s="1" t="n">
        <v>-2169.55</v>
      </c>
      <c r="F10" s="1" t="n">
        <v>1181.31</v>
      </c>
      <c r="G10" s="1" t="n">
        <v>-1871.18</v>
      </c>
      <c r="H10" s="1" t="n">
        <v>1088.12</v>
      </c>
      <c r="J10" s="1" t="n">
        <v>-0.0770272</v>
      </c>
      <c r="K10" s="1" t="n">
        <v>0.16</v>
      </c>
    </row>
    <row r="11" customFormat="false" ht="11.25" hidden="false" customHeight="false" outlineLevel="0" collapsed="false">
      <c r="A11" s="1" t="n">
        <v>-4523.44</v>
      </c>
      <c r="B11" s="1" t="n">
        <v>2350.14</v>
      </c>
      <c r="C11" s="1" t="n">
        <v>-2771.71</v>
      </c>
      <c r="D11" s="1" t="n">
        <v>1632.55</v>
      </c>
      <c r="E11" s="1" t="n">
        <v>-2387.92</v>
      </c>
      <c r="F11" s="1" t="n">
        <v>1322.17</v>
      </c>
      <c r="G11" s="1" t="n">
        <v>-2067.62</v>
      </c>
      <c r="H11" s="1" t="n">
        <v>1219.71</v>
      </c>
      <c r="J11" s="1" t="n">
        <v>-0.0903638</v>
      </c>
      <c r="K11" s="1" t="n">
        <v>0.18</v>
      </c>
    </row>
    <row r="12" customFormat="false" ht="11.25" hidden="false" customHeight="false" outlineLevel="0" collapsed="false">
      <c r="A12" s="1" t="n">
        <v>-4982.49</v>
      </c>
      <c r="B12" s="1" t="n">
        <v>2600.57</v>
      </c>
      <c r="C12" s="1" t="n">
        <v>-3033.31</v>
      </c>
      <c r="D12" s="1" t="n">
        <v>1809.34</v>
      </c>
      <c r="E12" s="1" t="n">
        <v>-2613.98</v>
      </c>
      <c r="F12" s="1" t="n">
        <v>1467.81</v>
      </c>
      <c r="G12" s="1" t="n">
        <v>-2269.23</v>
      </c>
      <c r="H12" s="1" t="n">
        <v>1354.59</v>
      </c>
      <c r="J12" s="1" t="n">
        <v>-0.103945</v>
      </c>
      <c r="K12" s="1" t="n">
        <v>0.2</v>
      </c>
    </row>
    <row r="13" customFormat="false" ht="11.25" hidden="false" customHeight="false" outlineLevel="0" collapsed="false">
      <c r="A13" s="1" t="n">
        <v>-5450.5</v>
      </c>
      <c r="B13" s="1" t="n">
        <v>2844.09</v>
      </c>
      <c r="C13" s="1" t="n">
        <v>-3292.86</v>
      </c>
      <c r="D13" s="1" t="n">
        <v>1991.67</v>
      </c>
      <c r="E13" s="1" t="n">
        <v>-2836.07</v>
      </c>
      <c r="F13" s="1" t="n">
        <v>1614.16</v>
      </c>
      <c r="G13" s="1" t="n">
        <v>-2467.01</v>
      </c>
      <c r="H13" s="1" t="n">
        <v>1489.22</v>
      </c>
    </row>
    <row r="14" customFormat="false" ht="11.25" hidden="false" customHeight="false" outlineLevel="0" collapsed="false">
      <c r="A14" s="1" t="n">
        <v>-5922.83</v>
      </c>
      <c r="B14" s="1" t="n">
        <v>3094.22</v>
      </c>
      <c r="C14" s="1" t="n">
        <v>-3654.01</v>
      </c>
      <c r="D14" s="1" t="n">
        <v>2154.89</v>
      </c>
      <c r="E14" s="1" t="n">
        <v>-3055.23</v>
      </c>
      <c r="F14" s="1" t="n">
        <v>1758.25</v>
      </c>
      <c r="G14" s="1" t="n">
        <v>-2661.12</v>
      </c>
      <c r="H14" s="1" t="n">
        <v>1623.7</v>
      </c>
    </row>
    <row r="15" customFormat="false" ht="11.25" hidden="false" customHeight="false" outlineLevel="0" collapsed="false">
      <c r="A15" s="1" t="n">
        <v>-6514.75</v>
      </c>
      <c r="B15" s="1" t="n">
        <v>3307.76</v>
      </c>
      <c r="C15" s="1" t="n">
        <v>-4168.26</v>
      </c>
      <c r="D15" s="1" t="n">
        <v>2333.43</v>
      </c>
      <c r="E15" s="1" t="n">
        <v>-3277.74</v>
      </c>
      <c r="F15" s="1" t="n">
        <v>1883.75</v>
      </c>
      <c r="G15" s="1" t="n">
        <v>-2850.25</v>
      </c>
      <c r="H15" s="1" t="n">
        <v>1756.52</v>
      </c>
      <c r="J15" s="1" t="n">
        <v>-0.14578</v>
      </c>
      <c r="K15" s="1" t="n">
        <v>0.26</v>
      </c>
    </row>
    <row r="16" customFormat="false" ht="11.25" hidden="false" customHeight="false" outlineLevel="0" collapsed="false">
      <c r="A16" s="1" t="n">
        <v>-7228.9</v>
      </c>
      <c r="B16" s="1" t="n">
        <v>3345.5</v>
      </c>
      <c r="C16" s="1" t="n">
        <v>-4508.12</v>
      </c>
      <c r="D16" s="1" t="n">
        <v>2613.38</v>
      </c>
      <c r="E16" s="1" t="n">
        <v>-3466.02</v>
      </c>
      <c r="F16" s="1" t="n">
        <v>1974.76</v>
      </c>
      <c r="G16" s="1" t="n">
        <v>-2997</v>
      </c>
      <c r="H16" s="1" t="n">
        <v>1869.76</v>
      </c>
      <c r="J16" s="1" t="n">
        <v>-0.160912</v>
      </c>
      <c r="K16" s="1" t="n">
        <v>0.28</v>
      </c>
    </row>
    <row r="17" customFormat="false" ht="11.25" hidden="false" customHeight="false" outlineLevel="0" collapsed="false">
      <c r="A17" s="1" t="n">
        <v>-7911.88</v>
      </c>
      <c r="B17" s="1" t="n">
        <v>3463.76</v>
      </c>
      <c r="C17" s="1" t="n">
        <v>-5039.08</v>
      </c>
      <c r="D17" s="1" t="n">
        <v>2778.96</v>
      </c>
      <c r="E17" s="1" t="n">
        <v>-3732.4</v>
      </c>
      <c r="F17" s="1" t="n">
        <v>2057.74</v>
      </c>
      <c r="G17" s="1" t="n">
        <v>-3144.11</v>
      </c>
      <c r="H17" s="1" t="n">
        <v>1989.09</v>
      </c>
      <c r="J17" s="1" t="n">
        <v>-0.174638</v>
      </c>
      <c r="K17" s="1" t="n">
        <v>0.3</v>
      </c>
    </row>
    <row r="18" customFormat="false" ht="11.25" hidden="false" customHeight="false" outlineLevel="0" collapsed="false">
      <c r="A18" s="1" t="n">
        <v>-8585.23</v>
      </c>
      <c r="B18" s="1" t="n">
        <v>3553.68</v>
      </c>
      <c r="C18" s="1" t="n">
        <v>-5557.98</v>
      </c>
      <c r="D18" s="1" t="n">
        <v>3357.48</v>
      </c>
      <c r="E18" s="1" t="n">
        <v>-3920.92</v>
      </c>
      <c r="F18" s="1" t="n">
        <v>2510.63</v>
      </c>
      <c r="G18" s="1" t="n">
        <v>-3361.01</v>
      </c>
      <c r="H18" s="1" t="n">
        <v>2108.27</v>
      </c>
      <c r="J18" s="1" t="n">
        <v>-0.189811</v>
      </c>
      <c r="K18" s="1" t="n">
        <v>0.32</v>
      </c>
    </row>
    <row r="19" customFormat="false" ht="11.25" hidden="false" customHeight="false" outlineLevel="0" collapsed="false">
      <c r="A19" s="1" t="n">
        <v>-9241</v>
      </c>
      <c r="B19" s="1" t="n">
        <v>3677.93</v>
      </c>
      <c r="C19" s="1" t="n">
        <v>-6224.6</v>
      </c>
      <c r="D19" s="1" t="n">
        <v>3802.82</v>
      </c>
      <c r="E19" s="1" t="n">
        <v>-4295.49</v>
      </c>
      <c r="F19" s="1" t="n">
        <v>2970.39</v>
      </c>
      <c r="G19" s="1" t="n">
        <v>-3552.17</v>
      </c>
      <c r="H19" s="1" t="n">
        <v>2379.86</v>
      </c>
      <c r="J19" s="1" t="n">
        <v>-0.205629</v>
      </c>
      <c r="K19" s="1" t="n">
        <v>0.34</v>
      </c>
    </row>
    <row r="20" customFormat="false" ht="11.25" hidden="false" customHeight="false" outlineLevel="0" collapsed="false">
      <c r="A20" s="1" t="n">
        <v>-9919.81</v>
      </c>
      <c r="B20" s="1" t="n">
        <v>3793.44</v>
      </c>
      <c r="C20" s="1" t="n">
        <v>-6786.45</v>
      </c>
      <c r="D20" s="1" t="n">
        <v>4174.67</v>
      </c>
      <c r="E20" s="1" t="n">
        <v>-4955.94</v>
      </c>
      <c r="F20" s="1" t="n">
        <v>3257.41</v>
      </c>
      <c r="G20" s="1" t="n">
        <v>-3854.52</v>
      </c>
      <c r="H20" s="1" t="n">
        <v>2760.55</v>
      </c>
      <c r="J20" s="1" t="n">
        <v>-0.220342</v>
      </c>
      <c r="K20" s="1" t="n">
        <v>0.36</v>
      </c>
    </row>
    <row r="21" customFormat="false" ht="11.25" hidden="false" customHeight="false" outlineLevel="0" collapsed="false">
      <c r="A21" s="1" t="n">
        <v>-10578.7</v>
      </c>
      <c r="B21" s="1" t="n">
        <v>3904.74</v>
      </c>
      <c r="C21" s="1" t="n">
        <v>-7214.72</v>
      </c>
      <c r="D21" s="1" t="n">
        <v>4634.33</v>
      </c>
      <c r="E21" s="1" t="n">
        <v>-5287.01</v>
      </c>
      <c r="F21" s="1" t="n">
        <v>3697.28</v>
      </c>
      <c r="G21" s="1" t="n">
        <v>-4069.43</v>
      </c>
      <c r="H21" s="1" t="n">
        <v>3190.57</v>
      </c>
      <c r="J21" s="1" t="n">
        <v>-0.23492</v>
      </c>
      <c r="K21" s="1" t="n">
        <v>0.38</v>
      </c>
    </row>
    <row r="22" customFormat="false" ht="11.25" hidden="false" customHeight="false" outlineLevel="0" collapsed="false">
      <c r="A22" s="1" t="n">
        <v>-11269.7</v>
      </c>
      <c r="B22" s="1" t="n">
        <v>4016.32</v>
      </c>
      <c r="C22" s="1" t="n">
        <v>-7557.42</v>
      </c>
      <c r="D22" s="1" t="n">
        <v>5133.31</v>
      </c>
      <c r="E22" s="1" t="n">
        <v>-5618.38</v>
      </c>
      <c r="F22" s="1" t="n">
        <v>4135.82</v>
      </c>
      <c r="G22" s="1" t="n">
        <v>-4348.7</v>
      </c>
      <c r="H22" s="1" t="n">
        <v>3614.14</v>
      </c>
      <c r="J22" s="1" t="n">
        <v>-0.24963</v>
      </c>
      <c r="K22" s="1" t="n">
        <v>0.4</v>
      </c>
    </row>
    <row r="23" customFormat="false" ht="11.25" hidden="false" customHeight="false" outlineLevel="0" collapsed="false">
      <c r="A23" s="1" t="n">
        <v>-11977.2</v>
      </c>
      <c r="B23" s="1" t="n">
        <v>4137.49</v>
      </c>
      <c r="C23" s="1" t="n">
        <v>-7879.62</v>
      </c>
      <c r="D23" s="1" t="n">
        <v>5561.28</v>
      </c>
      <c r="E23" s="1" t="n">
        <v>-5938.71</v>
      </c>
      <c r="F23" s="1" t="n">
        <v>4503.51</v>
      </c>
      <c r="G23" s="1" t="n">
        <v>-4699.25</v>
      </c>
      <c r="H23" s="1" t="n">
        <v>3965.97</v>
      </c>
      <c r="J23" s="1" t="n">
        <v>-0.264412</v>
      </c>
      <c r="K23" s="1" t="n">
        <v>0.42</v>
      </c>
    </row>
    <row r="24" customFormat="false" ht="11.25" hidden="false" customHeight="false" outlineLevel="0" collapsed="false">
      <c r="A24" s="1" t="n">
        <v>-12761.3</v>
      </c>
      <c r="B24" s="1" t="n">
        <v>4246.79</v>
      </c>
      <c r="C24" s="1" t="n">
        <v>-8105.89</v>
      </c>
      <c r="D24" s="1" t="n">
        <v>5986.29</v>
      </c>
      <c r="E24" s="1" t="n">
        <v>-6196.4</v>
      </c>
      <c r="F24" s="1" t="n">
        <v>4891.6</v>
      </c>
      <c r="G24" s="1" t="n">
        <v>-5005.32</v>
      </c>
      <c r="H24" s="1" t="n">
        <v>4338.46</v>
      </c>
      <c r="J24" s="1" t="n">
        <v>-0.279162</v>
      </c>
      <c r="K24" s="1" t="n">
        <v>0.44</v>
      </c>
    </row>
    <row r="25" customFormat="false" ht="11.25" hidden="false" customHeight="false" outlineLevel="0" collapsed="false">
      <c r="A25" s="1" t="n">
        <v>-13658.5</v>
      </c>
      <c r="B25" s="1" t="n">
        <v>4333.81</v>
      </c>
      <c r="C25" s="1" t="n">
        <v>-8469.42</v>
      </c>
      <c r="D25" s="1" t="n">
        <v>6311.87</v>
      </c>
      <c r="E25" s="1" t="n">
        <v>-6569.61</v>
      </c>
      <c r="F25" s="1" t="n">
        <v>5237.33</v>
      </c>
      <c r="G25" s="1" t="n">
        <v>-5349.82</v>
      </c>
      <c r="H25" s="1" t="n">
        <v>4702.98</v>
      </c>
      <c r="J25" s="1" t="n">
        <v>-0.293888</v>
      </c>
      <c r="K25" s="1" t="n">
        <v>0.46</v>
      </c>
    </row>
    <row r="26" customFormat="false" ht="11.25" hidden="false" customHeight="false" outlineLevel="0" collapsed="false">
      <c r="A26" s="1" t="n">
        <v>-14541.4</v>
      </c>
      <c r="B26" s="1" t="n">
        <v>4431.29</v>
      </c>
      <c r="C26" s="1" t="n">
        <v>-8763</v>
      </c>
      <c r="D26" s="1" t="n">
        <v>6600.01</v>
      </c>
      <c r="E26" s="1" t="n">
        <v>-6911.81</v>
      </c>
      <c r="F26" s="1" t="n">
        <v>5546.96</v>
      </c>
      <c r="G26" s="1" t="n">
        <v>-5652.02</v>
      </c>
      <c r="H26" s="1" t="n">
        <v>5044.43</v>
      </c>
      <c r="J26" s="1" t="n">
        <v>-0.308598</v>
      </c>
      <c r="K26" s="1" t="n">
        <v>0.48</v>
      </c>
    </row>
    <row r="27" customFormat="false" ht="11.25" hidden="false" customHeight="false" outlineLevel="0" collapsed="false">
      <c r="A27" s="1" t="n">
        <v>-15437.8</v>
      </c>
      <c r="B27" s="1" t="n">
        <v>4528.38</v>
      </c>
      <c r="C27" s="1" t="n">
        <v>-9004.63</v>
      </c>
      <c r="D27" s="1" t="n">
        <v>6839.47</v>
      </c>
      <c r="E27" s="1" t="n">
        <v>-7256.66</v>
      </c>
      <c r="F27" s="1" t="n">
        <v>5808.64</v>
      </c>
      <c r="G27" s="1" t="n">
        <v>-5972.07</v>
      </c>
      <c r="H27" s="1" t="n">
        <v>5334.57</v>
      </c>
      <c r="J27" s="1" t="n">
        <v>-0.323322</v>
      </c>
      <c r="K27" s="1" t="n">
        <v>0.5</v>
      </c>
    </row>
    <row r="28" customFormat="false" ht="11.25" hidden="false" customHeight="false" outlineLevel="0" collapsed="false">
      <c r="A28" s="1" t="n">
        <v>-16366</v>
      </c>
      <c r="B28" s="1" t="n">
        <v>4647.16</v>
      </c>
      <c r="C28" s="1" t="n">
        <v>-9147.78</v>
      </c>
      <c r="D28" s="1" t="n">
        <v>7048.17</v>
      </c>
      <c r="E28" s="1" t="n">
        <v>-7540.33</v>
      </c>
      <c r="F28" s="1" t="n">
        <v>6060.68</v>
      </c>
      <c r="G28" s="1" t="n">
        <v>-6250.64</v>
      </c>
      <c r="H28" s="1" t="n">
        <v>5613.33</v>
      </c>
      <c r="J28" s="1" t="n">
        <v>-0.338082</v>
      </c>
      <c r="K28" s="1" t="n">
        <v>0.52</v>
      </c>
    </row>
    <row r="29" customFormat="false" ht="11.25" hidden="false" customHeight="false" outlineLevel="0" collapsed="false">
      <c r="A29" s="1" t="n">
        <v>-17292.3</v>
      </c>
      <c r="B29" s="1" t="n">
        <v>4764.5</v>
      </c>
      <c r="C29" s="1" t="n">
        <v>-9297.59</v>
      </c>
      <c r="D29" s="1" t="n">
        <v>7211.04</v>
      </c>
      <c r="E29" s="1" t="n">
        <v>-7798.24</v>
      </c>
      <c r="F29" s="1" t="n">
        <v>6278.56</v>
      </c>
      <c r="G29" s="1" t="n">
        <v>-6462.32</v>
      </c>
      <c r="H29" s="1" t="n">
        <v>5871.5</v>
      </c>
      <c r="J29" s="1" t="n">
        <v>-0.352832</v>
      </c>
      <c r="K29" s="1" t="n">
        <v>0.54</v>
      </c>
    </row>
    <row r="30" customFormat="false" ht="11.25" hidden="false" customHeight="false" outlineLevel="0" collapsed="false">
      <c r="A30" s="1" t="n">
        <v>-18191.8</v>
      </c>
      <c r="B30" s="1" t="n">
        <v>4886.24</v>
      </c>
      <c r="C30" s="1" t="n">
        <v>-9397.91</v>
      </c>
      <c r="D30" s="1" t="n">
        <v>7335.99</v>
      </c>
      <c r="E30" s="1" t="n">
        <v>-8053.75</v>
      </c>
      <c r="F30" s="1" t="n">
        <v>6458.26</v>
      </c>
      <c r="G30" s="1" t="n">
        <v>-6680.33</v>
      </c>
      <c r="H30" s="1" t="n">
        <v>6088.08</v>
      </c>
      <c r="J30" s="1" t="n">
        <v>-0.367591</v>
      </c>
      <c r="K30" s="1" t="n">
        <v>0.56</v>
      </c>
    </row>
    <row r="31" customFormat="false" ht="11.25" hidden="false" customHeight="false" outlineLevel="0" collapsed="false">
      <c r="A31" s="1" t="n">
        <v>-19102.6</v>
      </c>
      <c r="B31" s="1" t="n">
        <v>5041.74</v>
      </c>
      <c r="C31" s="1" t="n">
        <v>-9423.57</v>
      </c>
      <c r="D31" s="1" t="n">
        <v>7439.49</v>
      </c>
      <c r="E31" s="1" t="n">
        <v>-8249.08</v>
      </c>
      <c r="F31" s="1" t="n">
        <v>6627.48</v>
      </c>
      <c r="G31" s="1" t="n">
        <v>-6829.31</v>
      </c>
      <c r="H31" s="1" t="n">
        <v>6292.55</v>
      </c>
      <c r="J31" s="1" t="n">
        <v>-0.38238</v>
      </c>
      <c r="K31" s="1" t="n">
        <v>0.58</v>
      </c>
    </row>
    <row r="32" customFormat="false" ht="11.25" hidden="false" customHeight="false" outlineLevel="0" collapsed="false">
      <c r="A32" s="1" t="n">
        <v>-20024.7</v>
      </c>
      <c r="B32" s="1" t="n">
        <v>5217.04</v>
      </c>
      <c r="C32" s="1" t="n">
        <v>-9460.73</v>
      </c>
      <c r="D32" s="1" t="n">
        <v>7508.48</v>
      </c>
      <c r="E32" s="1" t="n">
        <v>-8450.9</v>
      </c>
      <c r="F32" s="1" t="n">
        <v>6770.34</v>
      </c>
      <c r="G32" s="1" t="n">
        <v>-6971.25</v>
      </c>
      <c r="H32" s="1" t="n">
        <v>6468.6</v>
      </c>
      <c r="J32" s="1" t="n">
        <v>-0.397168</v>
      </c>
      <c r="K32" s="1" t="n">
        <v>0.6</v>
      </c>
    </row>
    <row r="33" customFormat="false" ht="11.25" hidden="false" customHeight="false" outlineLevel="0" collapsed="false">
      <c r="A33" s="1" t="n">
        <v>-20946.1</v>
      </c>
      <c r="B33" s="1" t="n">
        <v>5377.19</v>
      </c>
      <c r="C33" s="1" t="n">
        <v>-9492.38</v>
      </c>
      <c r="D33" s="1" t="n">
        <v>7552.14</v>
      </c>
      <c r="E33" s="1" t="n">
        <v>-8681.41</v>
      </c>
      <c r="F33" s="1" t="n">
        <v>6883.25</v>
      </c>
      <c r="G33" s="1" t="n">
        <v>-7135.14</v>
      </c>
      <c r="H33" s="1" t="n">
        <v>6607.06</v>
      </c>
      <c r="J33" s="1" t="n">
        <v>-0.411942</v>
      </c>
      <c r="K33" s="1" t="n">
        <v>0.62</v>
      </c>
    </row>
    <row r="34" customFormat="false" ht="11.25" hidden="false" customHeight="false" outlineLevel="0" collapsed="false">
      <c r="A34" s="1" t="n">
        <v>-21868.5</v>
      </c>
      <c r="B34" s="1" t="n">
        <v>5537.77</v>
      </c>
      <c r="C34" s="1" t="n">
        <v>-9475.04</v>
      </c>
      <c r="D34" s="1" t="n">
        <v>7579.77</v>
      </c>
      <c r="E34" s="1" t="n">
        <v>-8889.24</v>
      </c>
      <c r="F34" s="1" t="n">
        <v>6983.81</v>
      </c>
      <c r="G34" s="1" t="n">
        <v>-7277.41</v>
      </c>
      <c r="H34" s="1" t="n">
        <v>6724.52</v>
      </c>
      <c r="J34" s="1" t="n">
        <v>-0.426705</v>
      </c>
      <c r="K34" s="1" t="n">
        <v>0.64</v>
      </c>
    </row>
    <row r="35" customFormat="false" ht="11.25" hidden="false" customHeight="false" outlineLevel="0" collapsed="false">
      <c r="A35" s="1" t="n">
        <v>-22788.7</v>
      </c>
      <c r="B35" s="1" t="n">
        <v>5699.18</v>
      </c>
      <c r="C35" s="1" t="n">
        <v>-9333.2</v>
      </c>
      <c r="D35" s="1" t="n">
        <v>7597.21</v>
      </c>
      <c r="E35" s="1" t="n">
        <v>-8993.99</v>
      </c>
      <c r="F35" s="1" t="n">
        <v>7081.85</v>
      </c>
      <c r="G35" s="1" t="n">
        <v>-7324.85</v>
      </c>
      <c r="H35" s="1" t="n">
        <v>6832.4</v>
      </c>
      <c r="J35" s="1" t="n">
        <v>-0.441453</v>
      </c>
      <c r="K35" s="1" t="n">
        <v>0.66</v>
      </c>
    </row>
    <row r="36" customFormat="false" ht="11.25" hidden="false" customHeight="false" outlineLevel="0" collapsed="false">
      <c r="A36" s="1" t="n">
        <v>-23711.6</v>
      </c>
      <c r="B36" s="1" t="n">
        <v>5862.12</v>
      </c>
      <c r="C36" s="1" t="n">
        <v>-9154.04</v>
      </c>
      <c r="D36" s="1" t="n">
        <v>7594.9</v>
      </c>
      <c r="E36" s="1" t="n">
        <v>-9050.53</v>
      </c>
      <c r="F36" s="1" t="n">
        <v>7162.39</v>
      </c>
      <c r="G36" s="1" t="n">
        <v>-7302.7</v>
      </c>
      <c r="H36" s="1" t="n">
        <v>6917.78</v>
      </c>
      <c r="J36" s="1" t="n">
        <v>-0.456196</v>
      </c>
      <c r="K36" s="1" t="n">
        <v>0.68</v>
      </c>
    </row>
    <row r="37" customFormat="false" ht="11.25" hidden="false" customHeight="false" outlineLevel="0" collapsed="false">
      <c r="A37" s="1" t="n">
        <v>-24633.3</v>
      </c>
      <c r="B37" s="1" t="n">
        <v>6018.35</v>
      </c>
      <c r="C37" s="1" t="n">
        <v>-9057.99</v>
      </c>
      <c r="D37" s="1" t="n">
        <v>7578.03</v>
      </c>
      <c r="E37" s="1" t="n">
        <v>-9152.05</v>
      </c>
      <c r="F37" s="1" t="n">
        <v>7218.4</v>
      </c>
      <c r="G37" s="1" t="n">
        <v>-7290.84</v>
      </c>
      <c r="H37" s="1" t="n">
        <v>6973.49</v>
      </c>
      <c r="J37" s="1" t="n">
        <v>-0.470934</v>
      </c>
      <c r="K37" s="1" t="n">
        <v>0.7</v>
      </c>
    </row>
    <row r="38" customFormat="false" ht="11.25" hidden="false" customHeight="false" outlineLevel="0" collapsed="false">
      <c r="A38" s="1" t="n">
        <v>-25558.3</v>
      </c>
      <c r="B38" s="1" t="n">
        <v>6172.81</v>
      </c>
      <c r="C38" s="1" t="n">
        <v>-9041.22</v>
      </c>
      <c r="D38" s="1" t="n">
        <v>7557.7</v>
      </c>
      <c r="E38" s="1" t="n">
        <v>-9321.32</v>
      </c>
      <c r="F38" s="1" t="n">
        <v>7262.46</v>
      </c>
      <c r="G38" s="1" t="n">
        <v>-7307.16</v>
      </c>
      <c r="H38" s="1" t="n">
        <v>7003.98</v>
      </c>
      <c r="J38" s="1" t="n">
        <v>-0.485663</v>
      </c>
      <c r="K38" s="1" t="n">
        <v>0.72</v>
      </c>
    </row>
    <row r="39" customFormat="false" ht="11.25" hidden="false" customHeight="false" outlineLevel="0" collapsed="false">
      <c r="A39" s="1" t="n">
        <v>-26488</v>
      </c>
      <c r="B39" s="1" t="n">
        <v>6332</v>
      </c>
      <c r="C39" s="1" t="n">
        <v>-8861.1</v>
      </c>
      <c r="D39" s="1" t="n">
        <v>7535.07</v>
      </c>
      <c r="E39" s="1" t="n">
        <v>-9400.28</v>
      </c>
      <c r="F39" s="1" t="n">
        <v>7312.81</v>
      </c>
      <c r="G39" s="1" t="n">
        <v>-7249.28</v>
      </c>
      <c r="H39" s="1" t="n">
        <v>7024.89</v>
      </c>
      <c r="J39" s="1" t="n">
        <v>-0.5004</v>
      </c>
      <c r="K39" s="1" t="n">
        <v>0.74</v>
      </c>
    </row>
    <row r="40" customFormat="false" ht="11.25" hidden="false" customHeight="false" outlineLevel="0" collapsed="false">
      <c r="A40" s="1" t="n">
        <v>-27419.6</v>
      </c>
      <c r="B40" s="1" t="n">
        <v>6493.86</v>
      </c>
      <c r="C40" s="1" t="n">
        <v>-8575.22</v>
      </c>
      <c r="D40" s="1" t="n">
        <v>7490.72</v>
      </c>
      <c r="E40" s="1" t="n">
        <v>-9424.94</v>
      </c>
      <c r="F40" s="1" t="n">
        <v>7354.75</v>
      </c>
      <c r="G40" s="1" t="n">
        <v>-7164.62</v>
      </c>
      <c r="H40" s="1" t="n">
        <v>7036.1</v>
      </c>
      <c r="J40" s="1" t="n">
        <v>-0.515146</v>
      </c>
      <c r="K40" s="1" t="n">
        <v>0.76</v>
      </c>
    </row>
    <row r="41" customFormat="false" ht="11.25" hidden="false" customHeight="false" outlineLevel="0" collapsed="false">
      <c r="A41" s="1" t="n">
        <v>-28365.1</v>
      </c>
      <c r="B41" s="1" t="n">
        <v>6650.41</v>
      </c>
      <c r="C41" s="1" t="n">
        <v>-8388.59</v>
      </c>
      <c r="D41" s="1" t="n">
        <v>7434.57</v>
      </c>
      <c r="E41" s="1" t="n">
        <v>-9508.41</v>
      </c>
      <c r="F41" s="1" t="n">
        <v>7382.41</v>
      </c>
      <c r="G41" s="1" t="n">
        <v>-7119</v>
      </c>
      <c r="H41" s="1" t="n">
        <v>7035.68</v>
      </c>
      <c r="J41" s="1" t="n">
        <v>-0.52991</v>
      </c>
      <c r="K41" s="1" t="n">
        <v>0.78</v>
      </c>
    </row>
    <row r="42" customFormat="false" ht="11.25" hidden="false" customHeight="false" outlineLevel="0" collapsed="false">
      <c r="A42" s="1" t="n">
        <v>-29392.3</v>
      </c>
      <c r="B42" s="1" t="n">
        <v>6832.2</v>
      </c>
      <c r="C42" s="1" t="n">
        <v>-8507.57</v>
      </c>
      <c r="D42" s="1" t="n">
        <v>7397</v>
      </c>
      <c r="E42" s="1" t="n">
        <v>-9769.3</v>
      </c>
      <c r="F42" s="1" t="n">
        <v>7402.15</v>
      </c>
      <c r="G42" s="1" t="n">
        <v>-7186.87</v>
      </c>
      <c r="H42" s="1" t="n">
        <v>7023.1</v>
      </c>
      <c r="J42" s="1" t="n">
        <v>-0.544695</v>
      </c>
      <c r="K42" s="1" t="n">
        <v>0.8</v>
      </c>
    </row>
    <row r="43" customFormat="false" ht="11.25" hidden="false" customHeight="false" outlineLevel="0" collapsed="false">
      <c r="A43" s="1" t="n">
        <v>-30408.7</v>
      </c>
      <c r="B43" s="1" t="n">
        <v>7008.6</v>
      </c>
      <c r="C43" s="1" t="n">
        <v>-8226.71</v>
      </c>
      <c r="D43" s="1" t="n">
        <v>7369.95</v>
      </c>
      <c r="E43" s="1" t="n">
        <v>-9775.92</v>
      </c>
      <c r="F43" s="1" t="n">
        <v>7448.6</v>
      </c>
      <c r="G43" s="1" t="n">
        <v>-7046.17</v>
      </c>
      <c r="H43" s="1" t="n">
        <v>7015.51</v>
      </c>
      <c r="J43" s="1" t="n">
        <v>-0.559428</v>
      </c>
      <c r="K43" s="1" t="n">
        <v>0.82</v>
      </c>
    </row>
    <row r="44" customFormat="false" ht="11.25" hidden="false" customHeight="false" outlineLevel="0" collapsed="false">
      <c r="A44" s="1" t="n">
        <v>-31381.2</v>
      </c>
      <c r="B44" s="1" t="n">
        <v>7207.01</v>
      </c>
      <c r="C44" s="1" t="n">
        <v>-7063.31</v>
      </c>
      <c r="D44" s="1" t="n">
        <v>7224.49</v>
      </c>
      <c r="E44" s="1" t="n">
        <v>-9128.68</v>
      </c>
      <c r="F44" s="1" t="n">
        <v>7450.75</v>
      </c>
      <c r="G44" s="1" t="n">
        <v>-6348.5</v>
      </c>
      <c r="H44" s="1" t="n">
        <v>6961.2</v>
      </c>
      <c r="J44" s="1" t="n">
        <v>-0.571696</v>
      </c>
      <c r="K44" s="1" t="n">
        <v>0.84</v>
      </c>
    </row>
    <row r="45" customFormat="false" ht="11.25" hidden="false" customHeight="false" outlineLevel="0" collapsed="false">
      <c r="A45" s="1" t="n">
        <v>-32543.3</v>
      </c>
      <c r="B45" s="1" t="n">
        <v>7069.96</v>
      </c>
      <c r="C45" s="1" t="n">
        <v>-10250.4</v>
      </c>
      <c r="D45" s="1" t="n">
        <v>6092.35</v>
      </c>
      <c r="E45" s="1" t="n">
        <v>-11881.4</v>
      </c>
      <c r="F45" s="1" t="n">
        <v>6798.89</v>
      </c>
      <c r="G45" s="1" t="n">
        <v>-8648.63</v>
      </c>
      <c r="H45" s="1" t="n">
        <v>6640.73</v>
      </c>
      <c r="J45" s="1" t="n">
        <v>-0.588371</v>
      </c>
      <c r="K45" s="1" t="n">
        <v>0.86</v>
      </c>
    </row>
    <row r="46" customFormat="false" ht="11.25" hidden="false" customHeight="false" outlineLevel="0" collapsed="false">
      <c r="A46" s="1" t="n">
        <v>-33489.6</v>
      </c>
      <c r="B46" s="1" t="n">
        <v>7255.74</v>
      </c>
      <c r="C46" s="1" t="n">
        <v>-10731.2</v>
      </c>
      <c r="D46" s="1" t="n">
        <v>6376.35</v>
      </c>
      <c r="E46" s="1" t="n">
        <v>-12163.9</v>
      </c>
      <c r="F46" s="1" t="n">
        <v>6912.09</v>
      </c>
      <c r="G46" s="1" t="n">
        <v>-8893.52</v>
      </c>
      <c r="H46" s="1" t="n">
        <v>6650.74</v>
      </c>
      <c r="J46" s="1" t="n">
        <v>-0.604507</v>
      </c>
      <c r="K46" s="1" t="n">
        <v>0.88</v>
      </c>
    </row>
    <row r="47" customFormat="false" ht="11.25" hidden="false" customHeight="false" outlineLevel="0" collapsed="false">
      <c r="A47" s="1" t="n">
        <v>-34473.2</v>
      </c>
      <c r="B47" s="1" t="n">
        <v>7500.63</v>
      </c>
      <c r="C47" s="1" t="n">
        <v>-11109.2</v>
      </c>
      <c r="D47" s="1" t="n">
        <v>6605.53</v>
      </c>
      <c r="E47" s="1" t="n">
        <v>-12438.4</v>
      </c>
      <c r="F47" s="1" t="n">
        <v>6880.15</v>
      </c>
      <c r="G47" s="1" t="n">
        <v>-9167.99</v>
      </c>
      <c r="H47" s="1" t="n">
        <v>6553.34</v>
      </c>
    </row>
    <row r="48" customFormat="false" ht="11.25" hidden="false" customHeight="false" outlineLevel="0" collapsed="false">
      <c r="A48" s="1" t="n">
        <v>-35299.5</v>
      </c>
      <c r="B48" s="1" t="n">
        <v>7794.12</v>
      </c>
      <c r="C48" s="1" t="n">
        <v>-9098.63</v>
      </c>
      <c r="D48" s="1" t="n">
        <v>7110.55</v>
      </c>
      <c r="E48" s="1" t="n">
        <v>-11503.6</v>
      </c>
      <c r="F48" s="1" t="n">
        <v>7395.57</v>
      </c>
      <c r="G48" s="1" t="n">
        <v>-8394.13</v>
      </c>
      <c r="H48" s="1" t="n">
        <v>6885.45</v>
      </c>
    </row>
    <row r="49" customFormat="false" ht="11.25" hidden="false" customHeight="false" outlineLevel="0" collapsed="false">
      <c r="A49" s="1" t="n">
        <v>-36733.8</v>
      </c>
      <c r="B49" s="1" t="n">
        <v>7795.23</v>
      </c>
      <c r="C49" s="1" t="n">
        <v>-11212.5</v>
      </c>
      <c r="D49" s="1" t="n">
        <v>6850.08</v>
      </c>
      <c r="E49" s="1" t="n">
        <v>-13430.7</v>
      </c>
      <c r="F49" s="1" t="n">
        <v>7129.79</v>
      </c>
      <c r="G49" s="1" t="n">
        <v>-10141.1</v>
      </c>
      <c r="H49" s="1" t="n">
        <v>6694.45</v>
      </c>
    </row>
    <row r="50" customFormat="false" ht="11.25" hidden="false" customHeight="false" outlineLevel="0" collapsed="false">
      <c r="A50" s="1" t="n">
        <v>-38200.1</v>
      </c>
      <c r="B50" s="1" t="n">
        <v>8115.59</v>
      </c>
      <c r="C50" s="1" t="n">
        <v>-9249.35</v>
      </c>
      <c r="D50" s="1" t="n">
        <v>7679.27</v>
      </c>
      <c r="E50" s="1" t="n">
        <v>-10177.4</v>
      </c>
      <c r="F50" s="1" t="n">
        <v>7685.56</v>
      </c>
      <c r="G50" s="1" t="n">
        <v>-7892.73</v>
      </c>
      <c r="H50" s="1" t="n">
        <v>7488.97</v>
      </c>
    </row>
    <row r="51" customFormat="false" ht="11.25" hidden="false" customHeight="false" outlineLevel="0" collapsed="false">
      <c r="A51" s="1" t="n">
        <v>0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</row>
    <row r="52" customFormat="false" ht="11.25" hidden="false" customHeight="false" outlineLevel="0" collapsed="false">
      <c r="A52" s="1" t="n">
        <v>0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1.25" zeroHeight="false" outlineLevelRow="0" outlineLevelCol="0"/>
  <cols>
    <col collapsed="false" customWidth="false" hidden="false" outlineLevel="0" max="257" min="1" style="1" width="8.99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3</v>
      </c>
      <c r="G1" s="1" t="s">
        <v>2</v>
      </c>
      <c r="H1" s="1" t="s">
        <v>3</v>
      </c>
      <c r="J1" s="1" t="s">
        <v>4</v>
      </c>
      <c r="K1" s="1" t="s">
        <v>5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J2" s="1" t="n">
        <v>0</v>
      </c>
      <c r="K2" s="1" t="n">
        <v>0</v>
      </c>
    </row>
    <row r="3" customFormat="false" ht="11.25" hidden="false" customHeight="false" outlineLevel="0" collapsed="false">
      <c r="A3" s="1" t="n">
        <v>-541.737</v>
      </c>
      <c r="B3" s="1" t="n">
        <v>265.446</v>
      </c>
      <c r="C3" s="1" t="n">
        <v>-337.975</v>
      </c>
      <c r="D3" s="1" t="n">
        <v>193.55</v>
      </c>
      <c r="E3" s="1" t="n">
        <v>-288.745</v>
      </c>
      <c r="F3" s="1" t="n">
        <v>151.384</v>
      </c>
      <c r="G3" s="1" t="n">
        <v>-246.093</v>
      </c>
      <c r="H3" s="1" t="n">
        <v>138.172</v>
      </c>
      <c r="J3" s="1" t="n">
        <v>-0.00880047</v>
      </c>
      <c r="K3" s="1" t="n">
        <v>0.02</v>
      </c>
    </row>
    <row r="4" customFormat="false" ht="11.25" hidden="false" customHeight="false" outlineLevel="0" collapsed="false">
      <c r="A4" s="1" t="n">
        <v>-1083.67</v>
      </c>
      <c r="B4" s="1" t="n">
        <v>531.35</v>
      </c>
      <c r="C4" s="1" t="n">
        <v>-675.908</v>
      </c>
      <c r="D4" s="1" t="n">
        <v>386.912</v>
      </c>
      <c r="E4" s="1" t="n">
        <v>-577.495</v>
      </c>
      <c r="F4" s="1" t="n">
        <v>302.792</v>
      </c>
      <c r="G4" s="1" t="n">
        <v>-492.208</v>
      </c>
      <c r="H4" s="1" t="n">
        <v>276.44</v>
      </c>
      <c r="J4" s="1" t="n">
        <v>-0.0176013</v>
      </c>
      <c r="K4" s="1" t="n">
        <v>0.04</v>
      </c>
    </row>
    <row r="5" customFormat="false" ht="11.25" hidden="false" customHeight="false" outlineLevel="0" collapsed="false">
      <c r="A5" s="1" t="n">
        <v>-1625.81</v>
      </c>
      <c r="B5" s="1" t="n">
        <v>797.712</v>
      </c>
      <c r="C5" s="1" t="n">
        <v>-1013.8</v>
      </c>
      <c r="D5" s="1" t="n">
        <v>580.088</v>
      </c>
      <c r="E5" s="1" t="n">
        <v>-866.251</v>
      </c>
      <c r="F5" s="1" t="n">
        <v>454.226</v>
      </c>
      <c r="G5" s="1" t="n">
        <v>-738.344</v>
      </c>
      <c r="H5" s="1" t="n">
        <v>414.807</v>
      </c>
      <c r="J5" s="1" t="n">
        <v>-0.026402</v>
      </c>
      <c r="K5" s="1" t="n">
        <v>0.06</v>
      </c>
    </row>
    <row r="6" customFormat="false" ht="11.25" hidden="false" customHeight="false" outlineLevel="0" collapsed="false">
      <c r="A6" s="1" t="n">
        <v>-2168.16</v>
      </c>
      <c r="B6" s="1" t="n">
        <v>1064.53</v>
      </c>
      <c r="C6" s="1" t="n">
        <v>-1351.65</v>
      </c>
      <c r="D6" s="1" t="n">
        <v>773.078</v>
      </c>
      <c r="E6" s="1" t="n">
        <v>-1155.01</v>
      </c>
      <c r="F6" s="1" t="n">
        <v>605.689</v>
      </c>
      <c r="G6" s="1" t="n">
        <v>-984.503</v>
      </c>
      <c r="H6" s="1" t="n">
        <v>553.273</v>
      </c>
      <c r="J6" s="1" t="n">
        <v>-0.0352027</v>
      </c>
      <c r="K6" s="1" t="n">
        <v>0.08</v>
      </c>
    </row>
    <row r="7" customFormat="false" ht="11.25" hidden="false" customHeight="false" outlineLevel="0" collapsed="false">
      <c r="A7" s="1" t="n">
        <v>-2710.7</v>
      </c>
      <c r="B7" s="1" t="n">
        <v>1331.81</v>
      </c>
      <c r="C7" s="1" t="n">
        <v>-1689.45</v>
      </c>
      <c r="D7" s="1" t="n">
        <v>965.885</v>
      </c>
      <c r="E7" s="1" t="n">
        <v>-1443.78</v>
      </c>
      <c r="F7" s="1" t="n">
        <v>757.181</v>
      </c>
      <c r="G7" s="1" t="n">
        <v>-1230.68</v>
      </c>
      <c r="H7" s="1" t="n">
        <v>691.842</v>
      </c>
      <c r="J7" s="1" t="n">
        <v>-0.0440033</v>
      </c>
      <c r="K7" s="1" t="n">
        <v>0.1</v>
      </c>
    </row>
    <row r="8" customFormat="false" ht="11.25" hidden="false" customHeight="false" outlineLevel="0" collapsed="false">
      <c r="A8" s="1" t="n">
        <v>-3222.83</v>
      </c>
      <c r="B8" s="1" t="n">
        <v>1593.77</v>
      </c>
      <c r="C8" s="1" t="n">
        <v>-2005.37</v>
      </c>
      <c r="D8" s="1" t="n">
        <v>1148.16</v>
      </c>
      <c r="E8" s="1" t="n">
        <v>-1715.42</v>
      </c>
      <c r="F8" s="1" t="n">
        <v>903.886</v>
      </c>
      <c r="G8" s="1" t="n">
        <v>-1464.65</v>
      </c>
      <c r="H8" s="1" t="n">
        <v>827.031</v>
      </c>
      <c r="J8" s="1" t="n">
        <v>-0.0531415</v>
      </c>
      <c r="K8" s="1" t="n">
        <v>0.12</v>
      </c>
    </row>
    <row r="9" customFormat="false" ht="11.25" hidden="false" customHeight="false" outlineLevel="0" collapsed="false">
      <c r="A9" s="1" t="n">
        <v>-3675.63</v>
      </c>
      <c r="B9" s="1" t="n">
        <v>1851.92</v>
      </c>
      <c r="C9" s="1" t="n">
        <v>-2280.03</v>
      </c>
      <c r="D9" s="1" t="n">
        <v>1312.27</v>
      </c>
      <c r="E9" s="1" t="n">
        <v>-1955.98</v>
      </c>
      <c r="F9" s="1" t="n">
        <v>1044.81</v>
      </c>
      <c r="G9" s="1" t="n">
        <v>-1677.66</v>
      </c>
      <c r="H9" s="1" t="n">
        <v>959.239</v>
      </c>
      <c r="J9" s="1" t="n">
        <v>-0.0644293</v>
      </c>
      <c r="K9" s="1" t="n">
        <v>0.14</v>
      </c>
    </row>
    <row r="10" customFormat="false" ht="11.25" hidden="false" customHeight="false" outlineLevel="0" collapsed="false">
      <c r="A10" s="1" t="n">
        <v>-4101.2</v>
      </c>
      <c r="B10" s="1" t="n">
        <v>2110</v>
      </c>
      <c r="C10" s="1" t="n">
        <v>-2533.54</v>
      </c>
      <c r="D10" s="1" t="n">
        <v>1471.34</v>
      </c>
      <c r="E10" s="1" t="n">
        <v>-2180.13</v>
      </c>
      <c r="F10" s="1" t="n">
        <v>1185.32</v>
      </c>
      <c r="G10" s="1" t="n">
        <v>-1879.68</v>
      </c>
      <c r="H10" s="1" t="n">
        <v>1091.85</v>
      </c>
      <c r="J10" s="1" t="n">
        <v>-0.0770272</v>
      </c>
      <c r="K10" s="1" t="n">
        <v>0.16</v>
      </c>
    </row>
    <row r="11" customFormat="false" ht="11.25" hidden="false" customHeight="false" outlineLevel="0" collapsed="false">
      <c r="A11" s="1" t="n">
        <v>-4565</v>
      </c>
      <c r="B11" s="1" t="n">
        <v>2366.93</v>
      </c>
      <c r="C11" s="1" t="n">
        <v>-2806.1</v>
      </c>
      <c r="D11" s="1" t="n">
        <v>1645.95</v>
      </c>
      <c r="E11" s="1" t="n">
        <v>-2417.06</v>
      </c>
      <c r="F11" s="1" t="n">
        <v>1331.25</v>
      </c>
      <c r="G11" s="1" t="n">
        <v>-2089.95</v>
      </c>
      <c r="H11" s="1" t="n">
        <v>1227.63</v>
      </c>
      <c r="J11" s="1" t="n">
        <v>-0.0903638</v>
      </c>
      <c r="K11" s="1" t="n">
        <v>0.18</v>
      </c>
    </row>
    <row r="12" customFormat="false" ht="11.25" hidden="false" customHeight="false" outlineLevel="0" collapsed="false">
      <c r="A12" s="1" t="n">
        <v>-4993.38</v>
      </c>
      <c r="B12" s="1" t="n">
        <v>2609.93</v>
      </c>
      <c r="C12" s="1" t="n">
        <v>-3044.53</v>
      </c>
      <c r="D12" s="1" t="n">
        <v>1813.1</v>
      </c>
      <c r="E12" s="1" t="n">
        <v>-2624.55</v>
      </c>
      <c r="F12" s="1" t="n">
        <v>1472.11</v>
      </c>
      <c r="G12" s="1" t="n">
        <v>-2278.14</v>
      </c>
      <c r="H12" s="1" t="n">
        <v>1359</v>
      </c>
      <c r="J12" s="1" t="n">
        <v>-0.103945</v>
      </c>
      <c r="K12" s="1" t="n">
        <v>0.2</v>
      </c>
    </row>
    <row r="13" customFormat="false" ht="11.25" hidden="false" customHeight="false" outlineLevel="0" collapsed="false">
      <c r="A13" s="1" t="n">
        <v>-5458.3</v>
      </c>
      <c r="B13" s="1" t="n">
        <v>2852.27</v>
      </c>
      <c r="C13" s="1" t="n">
        <v>-3301.75</v>
      </c>
      <c r="D13" s="1" t="n">
        <v>1994.19</v>
      </c>
      <c r="E13" s="1" t="n">
        <v>-2844.81</v>
      </c>
      <c r="F13" s="1" t="n">
        <v>1617.71</v>
      </c>
      <c r="G13" s="1" t="n">
        <v>-2474.58</v>
      </c>
      <c r="H13" s="1" t="n">
        <v>1493.03</v>
      </c>
    </row>
    <row r="14" customFormat="false" ht="11.25" hidden="false" customHeight="false" outlineLevel="0" collapsed="false">
      <c r="A14" s="1" t="n">
        <v>-5933.6</v>
      </c>
      <c r="B14" s="1" t="n">
        <v>3109.89</v>
      </c>
      <c r="C14" s="1" t="n">
        <v>-3670.72</v>
      </c>
      <c r="D14" s="1" t="n">
        <v>2162.39</v>
      </c>
      <c r="E14" s="1" t="n">
        <v>-3062.8</v>
      </c>
      <c r="F14" s="1" t="n">
        <v>1758.89</v>
      </c>
      <c r="G14" s="1" t="n">
        <v>-2667.27</v>
      </c>
      <c r="H14" s="1" t="n">
        <v>1627.27</v>
      </c>
    </row>
    <row r="15" customFormat="false" ht="11.25" hidden="false" customHeight="false" outlineLevel="0" collapsed="false">
      <c r="A15" s="1" t="n">
        <v>-6545.12</v>
      </c>
      <c r="B15" s="1" t="n">
        <v>3316</v>
      </c>
      <c r="C15" s="1" t="n">
        <v>-4200</v>
      </c>
      <c r="D15" s="1" t="n">
        <v>2334.91</v>
      </c>
      <c r="E15" s="1" t="n">
        <v>-3278.26</v>
      </c>
      <c r="F15" s="1" t="n">
        <v>1884.65</v>
      </c>
      <c r="G15" s="1" t="n">
        <v>-2852.08</v>
      </c>
      <c r="H15" s="1" t="n">
        <v>1759.45</v>
      </c>
      <c r="J15" s="1" t="n">
        <v>-0.14578</v>
      </c>
      <c r="K15" s="1" t="n">
        <v>0.26</v>
      </c>
    </row>
    <row r="16" customFormat="false" ht="11.25" hidden="false" customHeight="false" outlineLevel="0" collapsed="false">
      <c r="A16" s="1" t="n">
        <v>-7246.33</v>
      </c>
      <c r="B16" s="1" t="n">
        <v>3334.61</v>
      </c>
      <c r="C16" s="1" t="n">
        <v>-4515.14</v>
      </c>
      <c r="D16" s="1" t="n">
        <v>2619.03</v>
      </c>
      <c r="E16" s="1" t="n">
        <v>-3460.38</v>
      </c>
      <c r="F16" s="1" t="n">
        <v>1975.66</v>
      </c>
      <c r="G16" s="1" t="n">
        <v>-2992.24</v>
      </c>
      <c r="H16" s="1" t="n">
        <v>1870.39</v>
      </c>
      <c r="J16" s="1" t="n">
        <v>-0.160912</v>
      </c>
      <c r="K16" s="1" t="n">
        <v>0.28</v>
      </c>
    </row>
    <row r="17" customFormat="false" ht="11.25" hidden="false" customHeight="false" outlineLevel="0" collapsed="false">
      <c r="A17" s="1" t="n">
        <v>-7968.17</v>
      </c>
      <c r="B17" s="1" t="n">
        <v>3568.24</v>
      </c>
      <c r="C17" s="1" t="n">
        <v>-5447.05</v>
      </c>
      <c r="D17" s="1" t="n">
        <v>2840.74</v>
      </c>
      <c r="E17" s="1" t="n">
        <v>-3863.24</v>
      </c>
      <c r="F17" s="1" t="n">
        <v>2247.03</v>
      </c>
      <c r="G17" s="1" t="n">
        <v>-3235.17</v>
      </c>
      <c r="H17" s="1" t="n">
        <v>2007.1</v>
      </c>
      <c r="J17" s="1" t="n">
        <v>-0.174638</v>
      </c>
      <c r="K17" s="1" t="n">
        <v>0.3</v>
      </c>
    </row>
    <row r="18" customFormat="false" ht="11.25" hidden="false" customHeight="false" outlineLevel="0" collapsed="false">
      <c r="A18" s="1" t="n">
        <v>-8631.82</v>
      </c>
      <c r="B18" s="1" t="n">
        <v>3572.12</v>
      </c>
      <c r="C18" s="1" t="n">
        <v>-5716.81</v>
      </c>
      <c r="D18" s="1" t="n">
        <v>3444.44</v>
      </c>
      <c r="E18" s="1" t="n">
        <v>-4051.43</v>
      </c>
      <c r="F18" s="1" t="n">
        <v>2694.22</v>
      </c>
      <c r="G18" s="1" t="n">
        <v>-3286.93</v>
      </c>
      <c r="H18" s="1" t="n">
        <v>2341.76</v>
      </c>
      <c r="J18" s="1" t="n">
        <v>-0.189811</v>
      </c>
      <c r="K18" s="1" t="n">
        <v>0.32</v>
      </c>
    </row>
    <row r="19" customFormat="false" ht="11.25" hidden="false" customHeight="false" outlineLevel="0" collapsed="false">
      <c r="A19" s="1" t="n">
        <v>-9266.66</v>
      </c>
      <c r="B19" s="1" t="n">
        <v>3653.89</v>
      </c>
      <c r="C19" s="1" t="n">
        <v>-6191.64</v>
      </c>
      <c r="D19" s="1" t="n">
        <v>3860.43</v>
      </c>
      <c r="E19" s="1" t="n">
        <v>-4443.84</v>
      </c>
      <c r="F19" s="1" t="n">
        <v>2999.71</v>
      </c>
      <c r="G19" s="1" t="n">
        <v>-3433.86</v>
      </c>
      <c r="H19" s="1" t="n">
        <v>2585.67</v>
      </c>
      <c r="J19" s="1" t="n">
        <v>-0.205629</v>
      </c>
      <c r="K19" s="1" t="n">
        <v>0.34</v>
      </c>
    </row>
    <row r="20" customFormat="false" ht="11.25" hidden="false" customHeight="false" outlineLevel="0" collapsed="false">
      <c r="A20" s="1" t="n">
        <v>-9916.08</v>
      </c>
      <c r="B20" s="1" t="n">
        <v>3775.43</v>
      </c>
      <c r="C20" s="1" t="n">
        <v>-6666.27</v>
      </c>
      <c r="D20" s="1" t="n">
        <v>4274.54</v>
      </c>
      <c r="E20" s="1" t="n">
        <v>-4872.66</v>
      </c>
      <c r="F20" s="1" t="n">
        <v>3338.97</v>
      </c>
      <c r="G20" s="1" t="n">
        <v>-3728.22</v>
      </c>
      <c r="H20" s="1" t="n">
        <v>2892.97</v>
      </c>
      <c r="J20" s="1" t="n">
        <v>-0.220342</v>
      </c>
      <c r="K20" s="1" t="n">
        <v>0.36</v>
      </c>
    </row>
    <row r="21" customFormat="false" ht="11.25" hidden="false" customHeight="false" outlineLevel="0" collapsed="false">
      <c r="A21" s="1" t="n">
        <v>-10621</v>
      </c>
      <c r="B21" s="1" t="n">
        <v>3895.68</v>
      </c>
      <c r="C21" s="1" t="n">
        <v>-7085.61</v>
      </c>
      <c r="D21" s="1" t="n">
        <v>4785.11</v>
      </c>
      <c r="E21" s="1" t="n">
        <v>-5213.8</v>
      </c>
      <c r="F21" s="1" t="n">
        <v>3820.4</v>
      </c>
      <c r="G21" s="1" t="n">
        <v>-3979.92</v>
      </c>
      <c r="H21" s="1" t="n">
        <v>3337.75</v>
      </c>
      <c r="J21" s="1" t="n">
        <v>-0.23492</v>
      </c>
      <c r="K21" s="1" t="n">
        <v>0.38</v>
      </c>
    </row>
    <row r="22" customFormat="false" ht="11.25" hidden="false" customHeight="false" outlineLevel="0" collapsed="false">
      <c r="A22" s="1" t="n">
        <v>-11312.5</v>
      </c>
      <c r="B22" s="1" t="n">
        <v>4017.59</v>
      </c>
      <c r="C22" s="1" t="n">
        <v>-7494.78</v>
      </c>
      <c r="D22" s="1" t="n">
        <v>5218.7</v>
      </c>
      <c r="E22" s="1" t="n">
        <v>-5581.74</v>
      </c>
      <c r="F22" s="1" t="n">
        <v>4203.2</v>
      </c>
      <c r="G22" s="1" t="n">
        <v>-4376.62</v>
      </c>
      <c r="H22" s="1" t="n">
        <v>3667.18</v>
      </c>
      <c r="J22" s="1" t="n">
        <v>-0.24963</v>
      </c>
      <c r="K22" s="1" t="n">
        <v>0.4</v>
      </c>
    </row>
    <row r="23" customFormat="false" ht="11.25" hidden="false" customHeight="false" outlineLevel="0" collapsed="false">
      <c r="A23" s="1" t="n">
        <v>-12032.9</v>
      </c>
      <c r="B23" s="1" t="n">
        <v>4133.5</v>
      </c>
      <c r="C23" s="1" t="n">
        <v>-7834.92</v>
      </c>
      <c r="D23" s="1" t="n">
        <v>5617.67</v>
      </c>
      <c r="E23" s="1" t="n">
        <v>-5921.04</v>
      </c>
      <c r="F23" s="1" t="n">
        <v>4553.19</v>
      </c>
      <c r="G23" s="1" t="n">
        <v>-4719.36</v>
      </c>
      <c r="H23" s="1" t="n">
        <v>4018.86</v>
      </c>
      <c r="J23" s="1" t="n">
        <v>-0.264412</v>
      </c>
      <c r="K23" s="1" t="n">
        <v>0.42</v>
      </c>
    </row>
    <row r="24" customFormat="false" ht="11.25" hidden="false" customHeight="false" outlineLevel="0" collapsed="false">
      <c r="A24" s="1" t="n">
        <v>-12820.8</v>
      </c>
      <c r="B24" s="1" t="n">
        <v>4243.85</v>
      </c>
      <c r="C24" s="1" t="n">
        <v>-8169.76</v>
      </c>
      <c r="D24" s="1" t="n">
        <v>5997.19</v>
      </c>
      <c r="E24" s="1" t="n">
        <v>-6269.01</v>
      </c>
      <c r="F24" s="1" t="n">
        <v>4929.78</v>
      </c>
      <c r="G24" s="1" t="n">
        <v>-5048.97</v>
      </c>
      <c r="H24" s="1" t="n">
        <v>4394.79</v>
      </c>
      <c r="J24" s="1" t="n">
        <v>-0.279162</v>
      </c>
      <c r="K24" s="1" t="n">
        <v>0.44</v>
      </c>
    </row>
    <row r="25" customFormat="false" ht="11.25" hidden="false" customHeight="false" outlineLevel="0" collapsed="false">
      <c r="A25" s="1" t="n">
        <v>-13688.5</v>
      </c>
      <c r="B25" s="1" t="n">
        <v>4333.08</v>
      </c>
      <c r="C25" s="1" t="n">
        <v>-8434.36</v>
      </c>
      <c r="D25" s="1" t="n">
        <v>6340.36</v>
      </c>
      <c r="E25" s="1" t="n">
        <v>-6583.32</v>
      </c>
      <c r="F25" s="1" t="n">
        <v>5273.58</v>
      </c>
      <c r="G25" s="1" t="n">
        <v>-5348.71</v>
      </c>
      <c r="H25" s="1" t="n">
        <v>4746.83</v>
      </c>
      <c r="J25" s="1" t="n">
        <v>-0.293888</v>
      </c>
      <c r="K25" s="1" t="n">
        <v>0.46</v>
      </c>
    </row>
    <row r="26" customFormat="false" ht="11.25" hidden="false" customHeight="false" outlineLevel="0" collapsed="false">
      <c r="A26" s="1" t="n">
        <v>-14584</v>
      </c>
      <c r="B26" s="1" t="n">
        <v>4427.56</v>
      </c>
      <c r="C26" s="1" t="n">
        <v>-8711.5</v>
      </c>
      <c r="D26" s="1" t="n">
        <v>6619.39</v>
      </c>
      <c r="E26" s="1" t="n">
        <v>-6928.34</v>
      </c>
      <c r="F26" s="1" t="n">
        <v>5571.85</v>
      </c>
      <c r="G26" s="1" t="n">
        <v>-5669.56</v>
      </c>
      <c r="H26" s="1" t="n">
        <v>5068.73</v>
      </c>
      <c r="J26" s="1" t="n">
        <v>-0.308598</v>
      </c>
      <c r="K26" s="1" t="n">
        <v>0.48</v>
      </c>
    </row>
    <row r="27" customFormat="false" ht="11.25" hidden="false" customHeight="false" outlineLevel="0" collapsed="false">
      <c r="A27" s="1" t="n">
        <v>-15487.8</v>
      </c>
      <c r="B27" s="1" t="n">
        <v>4534.22</v>
      </c>
      <c r="C27" s="1" t="n">
        <v>-8956.18</v>
      </c>
      <c r="D27" s="1" t="n">
        <v>6852.44</v>
      </c>
      <c r="E27" s="1" t="n">
        <v>-7249.4</v>
      </c>
      <c r="F27" s="1" t="n">
        <v>5838.88</v>
      </c>
      <c r="G27" s="1" t="n">
        <v>-5960.54</v>
      </c>
      <c r="H27" s="1" t="n">
        <v>5367.03</v>
      </c>
      <c r="J27" s="1" t="n">
        <v>-0.323322</v>
      </c>
      <c r="K27" s="1" t="n">
        <v>0.5</v>
      </c>
    </row>
    <row r="28" customFormat="false" ht="11.25" hidden="false" customHeight="false" outlineLevel="0" collapsed="false">
      <c r="A28" s="1" t="n">
        <v>-16397.7</v>
      </c>
      <c r="B28" s="1" t="n">
        <v>4647.66</v>
      </c>
      <c r="C28" s="1" t="n">
        <v>-9134.56</v>
      </c>
      <c r="D28" s="1" t="n">
        <v>7050.21</v>
      </c>
      <c r="E28" s="1" t="n">
        <v>-7533.29</v>
      </c>
      <c r="F28" s="1" t="n">
        <v>6079.83</v>
      </c>
      <c r="G28" s="1" t="n">
        <v>-6207.94</v>
      </c>
      <c r="H28" s="1" t="n">
        <v>5643.05</v>
      </c>
      <c r="J28" s="1" t="n">
        <v>-0.338082</v>
      </c>
      <c r="K28" s="1" t="n">
        <v>0.52</v>
      </c>
    </row>
    <row r="29" customFormat="false" ht="11.25" hidden="false" customHeight="false" outlineLevel="0" collapsed="false">
      <c r="A29" s="1" t="n">
        <v>-17301.5</v>
      </c>
      <c r="B29" s="1" t="n">
        <v>4764.94</v>
      </c>
      <c r="C29" s="1" t="n">
        <v>-9245.71</v>
      </c>
      <c r="D29" s="1" t="n">
        <v>7207.53</v>
      </c>
      <c r="E29" s="1" t="n">
        <v>-7798.99</v>
      </c>
      <c r="F29" s="1" t="n">
        <v>6286.13</v>
      </c>
      <c r="G29" s="1" t="n">
        <v>-6453.67</v>
      </c>
      <c r="H29" s="1" t="n">
        <v>5882.72</v>
      </c>
      <c r="J29" s="1" t="n">
        <v>-0.352832</v>
      </c>
      <c r="K29" s="1" t="n">
        <v>0.54</v>
      </c>
    </row>
    <row r="30" customFormat="false" ht="11.25" hidden="false" customHeight="false" outlineLevel="0" collapsed="false">
      <c r="A30" s="1" t="n">
        <v>-18232.3</v>
      </c>
      <c r="B30" s="1" t="n">
        <v>4908.24</v>
      </c>
      <c r="C30" s="1" t="n">
        <v>-9323.13</v>
      </c>
      <c r="D30" s="1" t="n">
        <v>7334.57</v>
      </c>
      <c r="E30" s="1" t="n">
        <v>-8024.87</v>
      </c>
      <c r="F30" s="1" t="n">
        <v>6475.5</v>
      </c>
      <c r="G30" s="1" t="n">
        <v>-6640.74</v>
      </c>
      <c r="H30" s="1" t="n">
        <v>6110.04</v>
      </c>
      <c r="J30" s="1" t="n">
        <v>-0.367591</v>
      </c>
      <c r="K30" s="1" t="n">
        <v>0.56</v>
      </c>
    </row>
    <row r="31" customFormat="false" ht="11.25" hidden="false" customHeight="false" outlineLevel="0" collapsed="false">
      <c r="A31" s="1" t="n">
        <v>-19132.9</v>
      </c>
      <c r="B31" s="1" t="n">
        <v>5062.1</v>
      </c>
      <c r="C31" s="1" t="n">
        <v>-9383.21</v>
      </c>
      <c r="D31" s="1" t="n">
        <v>7428.67</v>
      </c>
      <c r="E31" s="1" t="n">
        <v>-8236.37</v>
      </c>
      <c r="F31" s="1" t="n">
        <v>6637.56</v>
      </c>
      <c r="G31" s="1" t="n">
        <v>-6803.85</v>
      </c>
      <c r="H31" s="1" t="n">
        <v>6308.72</v>
      </c>
      <c r="J31" s="1" t="n">
        <v>-0.38238</v>
      </c>
      <c r="K31" s="1" t="n">
        <v>0.58</v>
      </c>
    </row>
    <row r="32" customFormat="false" ht="11.25" hidden="false" customHeight="false" outlineLevel="0" collapsed="false">
      <c r="A32" s="1" t="n">
        <v>-20042.9</v>
      </c>
      <c r="B32" s="1" t="n">
        <v>5217.88</v>
      </c>
      <c r="C32" s="1" t="n">
        <v>-9451.58</v>
      </c>
      <c r="D32" s="1" t="n">
        <v>7492.27</v>
      </c>
      <c r="E32" s="1" t="n">
        <v>-8479.86</v>
      </c>
      <c r="F32" s="1" t="n">
        <v>6766.05</v>
      </c>
      <c r="G32" s="1" t="n">
        <v>-6986.3</v>
      </c>
      <c r="H32" s="1" t="n">
        <v>6467.07</v>
      </c>
      <c r="J32" s="1" t="n">
        <v>-0.397168</v>
      </c>
      <c r="K32" s="1" t="n">
        <v>0.6</v>
      </c>
    </row>
    <row r="33" customFormat="false" ht="11.25" hidden="false" customHeight="false" outlineLevel="0" collapsed="false">
      <c r="A33" s="1" t="n">
        <v>-20960.5</v>
      </c>
      <c r="B33" s="1" t="n">
        <v>5378.94</v>
      </c>
      <c r="C33" s="1" t="n">
        <v>-9465.86</v>
      </c>
      <c r="D33" s="1" t="n">
        <v>7538.99</v>
      </c>
      <c r="E33" s="1" t="n">
        <v>-8695.84</v>
      </c>
      <c r="F33" s="1" t="n">
        <v>6881.77</v>
      </c>
      <c r="G33" s="1" t="n">
        <v>-7140.89</v>
      </c>
      <c r="H33" s="1" t="n">
        <v>6604.92</v>
      </c>
      <c r="J33" s="1" t="n">
        <v>-0.411942</v>
      </c>
      <c r="K33" s="1" t="n">
        <v>0.62</v>
      </c>
    </row>
    <row r="34" customFormat="false" ht="11.25" hidden="false" customHeight="false" outlineLevel="0" collapsed="false">
      <c r="A34" s="1" t="n">
        <v>-21880.1</v>
      </c>
      <c r="B34" s="1" t="n">
        <v>5542.64</v>
      </c>
      <c r="C34" s="1" t="n">
        <v>-9363.16</v>
      </c>
      <c r="D34" s="1" t="n">
        <v>7571.28</v>
      </c>
      <c r="E34" s="1" t="n">
        <v>-8831.25</v>
      </c>
      <c r="F34" s="1" t="n">
        <v>6991.84</v>
      </c>
      <c r="G34" s="1" t="n">
        <v>-7225.82</v>
      </c>
      <c r="H34" s="1" t="n">
        <v>6731.1</v>
      </c>
      <c r="J34" s="1" t="n">
        <v>-0.426705</v>
      </c>
      <c r="K34" s="1" t="n">
        <v>0.64</v>
      </c>
    </row>
    <row r="35" customFormat="false" ht="11.25" hidden="false" customHeight="false" outlineLevel="0" collapsed="false">
      <c r="A35" s="1" t="n">
        <v>-22799</v>
      </c>
      <c r="B35" s="1" t="n">
        <v>5703.85</v>
      </c>
      <c r="C35" s="1" t="n">
        <v>-9215.03</v>
      </c>
      <c r="D35" s="1" t="n">
        <v>7583.18</v>
      </c>
      <c r="E35" s="1" t="n">
        <v>-8914.31</v>
      </c>
      <c r="F35" s="1" t="n">
        <v>7084.78</v>
      </c>
      <c r="G35" s="1" t="n">
        <v>-7245.97</v>
      </c>
      <c r="H35" s="1" t="n">
        <v>6836.91</v>
      </c>
      <c r="J35" s="1" t="n">
        <v>-0.441453</v>
      </c>
      <c r="K35" s="1" t="n">
        <v>0.66</v>
      </c>
    </row>
    <row r="36" customFormat="false" ht="11.25" hidden="false" customHeight="false" outlineLevel="0" collapsed="false">
      <c r="A36" s="1" t="n">
        <v>-23720.7</v>
      </c>
      <c r="B36" s="1" t="n">
        <v>5862.23</v>
      </c>
      <c r="C36" s="1" t="n">
        <v>-9119.83</v>
      </c>
      <c r="D36" s="1" t="n">
        <v>7578.18</v>
      </c>
      <c r="E36" s="1" t="n">
        <v>-9013.87</v>
      </c>
      <c r="F36" s="1" t="n">
        <v>7153.97</v>
      </c>
      <c r="G36" s="1" t="n">
        <v>-7248.34</v>
      </c>
      <c r="H36" s="1" t="n">
        <v>6913.13</v>
      </c>
      <c r="J36" s="1" t="n">
        <v>-0.456196</v>
      </c>
      <c r="K36" s="1" t="n">
        <v>0.68</v>
      </c>
    </row>
    <row r="37" customFormat="false" ht="11.25" hidden="false" customHeight="false" outlineLevel="0" collapsed="false">
      <c r="A37" s="1" t="n">
        <v>-24648.3</v>
      </c>
      <c r="B37" s="1" t="n">
        <v>6018.31</v>
      </c>
      <c r="C37" s="1" t="n">
        <v>-9123.03</v>
      </c>
      <c r="D37" s="1" t="n">
        <v>7566.3</v>
      </c>
      <c r="E37" s="1" t="n">
        <v>-9185.94</v>
      </c>
      <c r="F37" s="1" t="n">
        <v>7205.89</v>
      </c>
      <c r="G37" s="1" t="n">
        <v>-7276.75</v>
      </c>
      <c r="H37" s="1" t="n">
        <v>6958.97</v>
      </c>
      <c r="J37" s="1" t="n">
        <v>-0.470934</v>
      </c>
      <c r="K37" s="1" t="n">
        <v>0.7</v>
      </c>
    </row>
    <row r="38" customFormat="false" ht="11.25" hidden="false" customHeight="false" outlineLevel="0" collapsed="false">
      <c r="A38" s="1" t="n">
        <v>-25573.9</v>
      </c>
      <c r="B38" s="1" t="n">
        <v>6173.92</v>
      </c>
      <c r="C38" s="1" t="n">
        <v>-9057.74</v>
      </c>
      <c r="D38" s="1" t="n">
        <v>7553.59</v>
      </c>
      <c r="E38" s="1" t="n">
        <v>-9345.62</v>
      </c>
      <c r="F38" s="1" t="n">
        <v>7257.91</v>
      </c>
      <c r="G38" s="1" t="n">
        <v>-7301.43</v>
      </c>
      <c r="H38" s="1" t="n">
        <v>6990.67</v>
      </c>
      <c r="J38" s="1" t="n">
        <v>-0.485663</v>
      </c>
      <c r="K38" s="1" t="n">
        <v>0.72</v>
      </c>
    </row>
    <row r="39" customFormat="false" ht="11.25" hidden="false" customHeight="false" outlineLevel="0" collapsed="false">
      <c r="A39" s="1" t="n">
        <v>-26495.1</v>
      </c>
      <c r="B39" s="1" t="n">
        <v>6334.66</v>
      </c>
      <c r="C39" s="1" t="n">
        <v>-8848.52</v>
      </c>
      <c r="D39" s="1" t="n">
        <v>7526.06</v>
      </c>
      <c r="E39" s="1" t="n">
        <v>-9453.04</v>
      </c>
      <c r="F39" s="1" t="n">
        <v>7311.23</v>
      </c>
      <c r="G39" s="1" t="n">
        <v>-7317.08</v>
      </c>
      <c r="H39" s="1" t="n">
        <v>7020.53</v>
      </c>
      <c r="J39" s="1" t="n">
        <v>-0.5004</v>
      </c>
      <c r="K39" s="1" t="n">
        <v>0.74</v>
      </c>
    </row>
    <row r="40" customFormat="false" ht="11.25" hidden="false" customHeight="false" outlineLevel="0" collapsed="false">
      <c r="A40" s="1" t="n">
        <v>-27410.1</v>
      </c>
      <c r="B40" s="1" t="n">
        <v>6513.4</v>
      </c>
      <c r="C40" s="1" t="n">
        <v>-8412.31</v>
      </c>
      <c r="D40" s="1" t="n">
        <v>7471.3</v>
      </c>
      <c r="E40" s="1" t="n">
        <v>-9375.64</v>
      </c>
      <c r="F40" s="1" t="n">
        <v>7361.54</v>
      </c>
      <c r="G40" s="1" t="n">
        <v>-7169.06</v>
      </c>
      <c r="H40" s="1" t="n">
        <v>7047.62</v>
      </c>
      <c r="J40" s="1" t="n">
        <v>-0.515146</v>
      </c>
      <c r="K40" s="1" t="n">
        <v>0.76</v>
      </c>
    </row>
    <row r="41" customFormat="false" ht="11.25" hidden="false" customHeight="false" outlineLevel="0" collapsed="false">
      <c r="A41" s="1" t="n">
        <v>-28380.5</v>
      </c>
      <c r="B41" s="1" t="n">
        <v>6687.64</v>
      </c>
      <c r="C41" s="1" t="n">
        <v>-8037.53</v>
      </c>
      <c r="D41" s="1" t="n">
        <v>7396.49</v>
      </c>
      <c r="E41" s="1" t="n">
        <v>-9234.37</v>
      </c>
      <c r="F41" s="1" t="n">
        <v>7378.02</v>
      </c>
      <c r="G41" s="1" t="n">
        <v>-6895.15</v>
      </c>
      <c r="H41" s="1" t="n">
        <v>7037.3</v>
      </c>
      <c r="J41" s="1" t="n">
        <v>-0.52991</v>
      </c>
      <c r="K41" s="1" t="n">
        <v>0.78</v>
      </c>
    </row>
    <row r="42" customFormat="false" ht="11.25" hidden="false" customHeight="false" outlineLevel="0" collapsed="false">
      <c r="A42" s="1" t="n">
        <v>-29393.8</v>
      </c>
      <c r="B42" s="1" t="n">
        <v>6855.38</v>
      </c>
      <c r="C42" s="1" t="n">
        <v>-7730.3</v>
      </c>
      <c r="D42" s="1" t="n">
        <v>7315.63</v>
      </c>
      <c r="E42" s="1" t="n">
        <v>-9209.52</v>
      </c>
      <c r="F42" s="1" t="n">
        <v>7367.24</v>
      </c>
      <c r="G42" s="1" t="n">
        <v>-6629.02</v>
      </c>
      <c r="H42" s="1" t="n">
        <v>6979.86</v>
      </c>
      <c r="J42" s="1" t="n">
        <v>-0.544695</v>
      </c>
      <c r="K42" s="1" t="n">
        <v>0.8</v>
      </c>
    </row>
    <row r="43" customFormat="false" ht="11.25" hidden="false" customHeight="false" outlineLevel="0" collapsed="false">
      <c r="A43" s="1" t="n">
        <v>-30459.8</v>
      </c>
      <c r="B43" s="1" t="n">
        <v>6969.73</v>
      </c>
      <c r="C43" s="1" t="n">
        <v>-8892.95</v>
      </c>
      <c r="D43" s="1" t="n">
        <v>7238.25</v>
      </c>
      <c r="E43" s="1" t="n">
        <v>-10277.8</v>
      </c>
      <c r="F43" s="1" t="n">
        <v>7307.14</v>
      </c>
      <c r="G43" s="1" t="n">
        <v>-7196.6</v>
      </c>
      <c r="H43" s="1" t="n">
        <v>6905.53</v>
      </c>
      <c r="J43" s="1" t="n">
        <v>-0.559428</v>
      </c>
      <c r="K43" s="1" t="n">
        <v>0.82</v>
      </c>
    </row>
    <row r="44" customFormat="false" ht="11.25" hidden="false" customHeight="false" outlineLevel="0" collapsed="false">
      <c r="A44" s="1" t="n">
        <v>-31472.2</v>
      </c>
      <c r="B44" s="1" t="n">
        <v>7091.62</v>
      </c>
      <c r="C44" s="1" t="n">
        <v>-9825.33</v>
      </c>
      <c r="D44" s="1" t="n">
        <v>7077.61</v>
      </c>
      <c r="E44" s="1" t="n">
        <v>-11556.1</v>
      </c>
      <c r="F44" s="1" t="n">
        <v>7074.19</v>
      </c>
      <c r="G44" s="1" t="n">
        <v>-8441.15</v>
      </c>
      <c r="H44" s="1" t="n">
        <v>6723.72</v>
      </c>
      <c r="J44" s="1" t="n">
        <v>-0.571696</v>
      </c>
      <c r="K44" s="1" t="n">
        <v>0.84</v>
      </c>
    </row>
    <row r="45" customFormat="false" ht="11.25" hidden="false" customHeight="false" outlineLevel="0" collapsed="false">
      <c r="A45" s="1" t="n">
        <v>-32487</v>
      </c>
      <c r="B45" s="1" t="n">
        <v>7327.82</v>
      </c>
      <c r="C45" s="1" t="n">
        <v>-8578.47</v>
      </c>
      <c r="D45" s="1" t="n">
        <v>7250.01</v>
      </c>
      <c r="E45" s="1" t="n">
        <v>-11229.8</v>
      </c>
      <c r="F45" s="1" t="n">
        <v>7365.53</v>
      </c>
      <c r="G45" s="1" t="n">
        <v>-8446.16</v>
      </c>
      <c r="H45" s="1" t="n">
        <v>6886.2</v>
      </c>
      <c r="J45" s="1" t="n">
        <v>-0.588371</v>
      </c>
      <c r="K45" s="1" t="n">
        <v>0.86</v>
      </c>
    </row>
    <row r="46" customFormat="false" ht="11.25" hidden="false" customHeight="false" outlineLevel="0" collapsed="false">
      <c r="A46" s="1" t="n">
        <v>0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J46" s="1" t="n">
        <v>-0.604507</v>
      </c>
      <c r="K46" s="1" t="n">
        <v>0.88</v>
      </c>
    </row>
    <row r="47" customFormat="false" ht="11.25" hidden="false" customHeight="false" outlineLevel="0" collapsed="false">
      <c r="A47" s="1" t="n">
        <v>0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</row>
    <row r="48" customFormat="false" ht="11.25" hidden="false" customHeight="false" outlineLevel="0" collapsed="false">
      <c r="A48" s="1" t="n">
        <v>0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</row>
    <row r="49" customFormat="false" ht="11.25" hidden="false" customHeight="false" outlineLevel="0" collapsed="false">
      <c r="A49" s="1" t="n">
        <v>0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</row>
    <row r="50" customFormat="false" ht="11.25" hidden="false" customHeight="false" outlineLevel="0" collapsed="false">
      <c r="A50" s="1" t="n">
        <v>0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</row>
    <row r="51" customFormat="false" ht="11.25" hidden="false" customHeight="false" outlineLevel="0" collapsed="false">
      <c r="A51" s="1" t="n">
        <v>0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</row>
    <row r="52" customFormat="false" ht="11.25" hidden="false" customHeight="false" outlineLevel="0" collapsed="false">
      <c r="A52" s="1" t="n">
        <v>0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1.25" zeroHeight="false" outlineLevelRow="0" outlineLevelCol="0"/>
  <cols>
    <col collapsed="false" customWidth="false" hidden="false" outlineLevel="0" max="257" min="1" style="1" width="8.99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3</v>
      </c>
      <c r="G1" s="1" t="s">
        <v>2</v>
      </c>
      <c r="H1" s="1" t="s">
        <v>3</v>
      </c>
      <c r="J1" s="1" t="s">
        <v>4</v>
      </c>
      <c r="K1" s="1" t="s">
        <v>6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J2" s="1" t="n">
        <v>0</v>
      </c>
      <c r="K2" s="1" t="n">
        <v>0</v>
      </c>
    </row>
    <row r="3" customFormat="false" ht="11.25" hidden="false" customHeight="false" outlineLevel="0" collapsed="false">
      <c r="A3" s="1" t="n">
        <v>-542.269</v>
      </c>
      <c r="B3" s="1" t="n">
        <v>265.323</v>
      </c>
      <c r="C3" s="1" t="n">
        <v>-338.261</v>
      </c>
      <c r="D3" s="1" t="n">
        <v>193.81</v>
      </c>
      <c r="E3" s="1" t="n">
        <v>-288.969</v>
      </c>
      <c r="F3" s="1" t="n">
        <v>151.556</v>
      </c>
      <c r="G3" s="1" t="n">
        <v>-246.268</v>
      </c>
      <c r="H3" s="1" t="n">
        <v>138.311</v>
      </c>
      <c r="J3" s="1" t="n">
        <v>-0.00879341</v>
      </c>
      <c r="K3" s="1" t="n">
        <v>0.02</v>
      </c>
    </row>
    <row r="4" customFormat="false" ht="11.25" hidden="false" customHeight="false" outlineLevel="0" collapsed="false">
      <c r="A4" s="1" t="n">
        <v>-1084.74</v>
      </c>
      <c r="B4" s="1" t="n">
        <v>531.104</v>
      </c>
      <c r="C4" s="1" t="n">
        <v>-676.479</v>
      </c>
      <c r="D4" s="1" t="n">
        <v>387.432</v>
      </c>
      <c r="E4" s="1" t="n">
        <v>-577.942</v>
      </c>
      <c r="F4" s="1" t="n">
        <v>303.135</v>
      </c>
      <c r="G4" s="1" t="n">
        <v>-492.557</v>
      </c>
      <c r="H4" s="1" t="n">
        <v>276.719</v>
      </c>
      <c r="J4" s="1" t="n">
        <v>-0.0175868</v>
      </c>
      <c r="K4" s="1" t="n">
        <v>0.04</v>
      </c>
    </row>
    <row r="5" customFormat="false" ht="11.25" hidden="false" customHeight="false" outlineLevel="0" collapsed="false">
      <c r="A5" s="1" t="n">
        <v>-1627.41</v>
      </c>
      <c r="B5" s="1" t="n">
        <v>797.343</v>
      </c>
      <c r="C5" s="1" t="n">
        <v>-1014.65</v>
      </c>
      <c r="D5" s="1" t="n">
        <v>580.867</v>
      </c>
      <c r="E5" s="1" t="n">
        <v>-866.922</v>
      </c>
      <c r="F5" s="1" t="n">
        <v>454.74</v>
      </c>
      <c r="G5" s="1" t="n">
        <v>-738.867</v>
      </c>
      <c r="H5" s="1" t="n">
        <v>415.224</v>
      </c>
      <c r="J5" s="1" t="n">
        <v>-0.0263802</v>
      </c>
      <c r="K5" s="1" t="n">
        <v>0.06</v>
      </c>
    </row>
    <row r="6" customFormat="false" ht="11.25" hidden="false" customHeight="false" outlineLevel="0" collapsed="false">
      <c r="A6" s="1" t="n">
        <v>-2170.28</v>
      </c>
      <c r="B6" s="1" t="n">
        <v>1064.04</v>
      </c>
      <c r="C6" s="1" t="n">
        <v>-1352.79</v>
      </c>
      <c r="D6" s="1" t="n">
        <v>774.118</v>
      </c>
      <c r="E6" s="1" t="n">
        <v>-1155.91</v>
      </c>
      <c r="F6" s="1" t="n">
        <v>606.373</v>
      </c>
      <c r="G6" s="1" t="n">
        <v>-985.2</v>
      </c>
      <c r="H6" s="1" t="n">
        <v>553.828</v>
      </c>
      <c r="J6" s="1" t="n">
        <v>-0.0351736</v>
      </c>
      <c r="K6" s="1" t="n">
        <v>0.08</v>
      </c>
    </row>
    <row r="7" customFormat="false" ht="11.25" hidden="false" customHeight="false" outlineLevel="0" collapsed="false">
      <c r="A7" s="1" t="n">
        <v>-2713.36</v>
      </c>
      <c r="B7" s="1" t="n">
        <v>1331.19</v>
      </c>
      <c r="C7" s="1" t="n">
        <v>-1690.88</v>
      </c>
      <c r="D7" s="1" t="n">
        <v>967.185</v>
      </c>
      <c r="E7" s="1" t="n">
        <v>-1444.9</v>
      </c>
      <c r="F7" s="1" t="n">
        <v>758.036</v>
      </c>
      <c r="G7" s="1" t="n">
        <v>-1231.56</v>
      </c>
      <c r="H7" s="1" t="n">
        <v>692.535</v>
      </c>
      <c r="J7" s="1" t="n">
        <v>-0.043967</v>
      </c>
      <c r="K7" s="1" t="n">
        <v>0.1</v>
      </c>
    </row>
    <row r="8" customFormat="false" ht="11.25" hidden="false" customHeight="false" outlineLevel="0" collapsed="false">
      <c r="A8" s="1" t="n">
        <v>-3223.95</v>
      </c>
      <c r="B8" s="1" t="n">
        <v>1588.96</v>
      </c>
      <c r="C8" s="1" t="n">
        <v>-2003.25</v>
      </c>
      <c r="D8" s="1" t="n">
        <v>1149.23</v>
      </c>
      <c r="E8" s="1" t="n">
        <v>-1713.25</v>
      </c>
      <c r="F8" s="1" t="n">
        <v>903.882</v>
      </c>
      <c r="G8" s="1" t="n">
        <v>-1462.93</v>
      </c>
      <c r="H8" s="1" t="n">
        <v>826.845</v>
      </c>
      <c r="J8" s="1" t="n">
        <v>-0.0533103</v>
      </c>
      <c r="K8" s="1" t="n">
        <v>0.12</v>
      </c>
    </row>
    <row r="9" customFormat="false" ht="11.25" hidden="false" customHeight="false" outlineLevel="0" collapsed="false">
      <c r="A9" s="1" t="n">
        <v>-3660.75</v>
      </c>
      <c r="B9" s="1" t="n">
        <v>1845.76</v>
      </c>
      <c r="C9" s="1" t="n">
        <v>-2267.73</v>
      </c>
      <c r="D9" s="1" t="n">
        <v>1308.01</v>
      </c>
      <c r="E9" s="1" t="n">
        <v>-1945.92</v>
      </c>
      <c r="F9" s="1" t="n">
        <v>1042.65</v>
      </c>
      <c r="G9" s="1" t="n">
        <v>-1670.32</v>
      </c>
      <c r="H9" s="1" t="n">
        <v>957.563</v>
      </c>
      <c r="J9" s="1" t="n">
        <v>-0.0646811</v>
      </c>
      <c r="K9" s="1" t="n">
        <v>0.14</v>
      </c>
    </row>
    <row r="10" customFormat="false" ht="11.25" hidden="false" customHeight="false" outlineLevel="0" collapsed="false">
      <c r="A10" s="1" t="n">
        <v>-4100.25</v>
      </c>
      <c r="B10" s="1" t="n">
        <v>2104.24</v>
      </c>
      <c r="C10" s="1" t="n">
        <v>-2529.75</v>
      </c>
      <c r="D10" s="1" t="n">
        <v>1471.98</v>
      </c>
      <c r="E10" s="1" t="n">
        <v>-2176.34</v>
      </c>
      <c r="F10" s="1" t="n">
        <v>1184.95</v>
      </c>
      <c r="G10" s="1" t="n">
        <v>-1876.59</v>
      </c>
      <c r="H10" s="1" t="n">
        <v>1091.25</v>
      </c>
      <c r="J10" s="1" t="n">
        <v>-0.0770216</v>
      </c>
      <c r="K10" s="1" t="n">
        <v>0.16</v>
      </c>
    </row>
    <row r="11" customFormat="false" ht="11.25" hidden="false" customHeight="false" outlineLevel="0" collapsed="false">
      <c r="A11" s="1" t="n">
        <v>-4545.93</v>
      </c>
      <c r="B11" s="1" t="n">
        <v>2358.56</v>
      </c>
      <c r="C11" s="1" t="n">
        <v>-2789.32</v>
      </c>
      <c r="D11" s="1" t="n">
        <v>1641.41</v>
      </c>
      <c r="E11" s="1" t="n">
        <v>-2402.9</v>
      </c>
      <c r="F11" s="1" t="n">
        <v>1328.66</v>
      </c>
      <c r="G11" s="1" t="n">
        <v>-2079.41</v>
      </c>
      <c r="H11" s="1" t="n">
        <v>1225.4</v>
      </c>
      <c r="J11" s="1" t="n">
        <v>-0.0900827</v>
      </c>
      <c r="K11" s="1" t="n">
        <v>0.18</v>
      </c>
    </row>
    <row r="12" customFormat="false" ht="11.25" hidden="false" customHeight="false" outlineLevel="0" collapsed="false">
      <c r="A12" s="1" t="n">
        <v>-5002.44</v>
      </c>
      <c r="B12" s="1" t="n">
        <v>2608.17</v>
      </c>
      <c r="C12" s="1" t="n">
        <v>-3049</v>
      </c>
      <c r="D12" s="1" t="n">
        <v>1817.31</v>
      </c>
      <c r="E12" s="1" t="n">
        <v>-2627.53</v>
      </c>
      <c r="F12" s="1" t="n">
        <v>1474.01</v>
      </c>
      <c r="G12" s="1" t="n">
        <v>-2280.08</v>
      </c>
      <c r="H12" s="1" t="n">
        <v>1360.17</v>
      </c>
      <c r="J12" s="1" t="n">
        <v>-0.103592</v>
      </c>
      <c r="K12" s="1" t="n">
        <v>0.2</v>
      </c>
    </row>
    <row r="13" customFormat="false" ht="11.25" hidden="false" customHeight="false" outlineLevel="0" collapsed="false">
      <c r="A13" s="1" t="n">
        <v>-5468.64</v>
      </c>
      <c r="B13" s="1" t="n">
        <v>2852.4</v>
      </c>
      <c r="C13" s="1" t="n">
        <v>-3307.98</v>
      </c>
      <c r="D13" s="1" t="n">
        <v>1998.9</v>
      </c>
      <c r="E13" s="1" t="n">
        <v>-2849.59</v>
      </c>
      <c r="F13" s="1" t="n">
        <v>1620.45</v>
      </c>
      <c r="G13" s="1" t="n">
        <v>-2478.1</v>
      </c>
      <c r="H13" s="1" t="n">
        <v>1495.07</v>
      </c>
      <c r="J13" s="1" t="n">
        <v>-0.117447</v>
      </c>
      <c r="K13" s="1" t="n">
        <v>0.22</v>
      </c>
    </row>
    <row r="14" customFormat="false" ht="11.25" hidden="false" customHeight="false" outlineLevel="0" collapsed="false">
      <c r="A14" s="1" t="n">
        <v>-5945.6</v>
      </c>
      <c r="B14" s="1" t="n">
        <v>3109.93</v>
      </c>
      <c r="C14" s="1" t="n">
        <v>-3684.01</v>
      </c>
      <c r="D14" s="1" t="n">
        <v>2168.7</v>
      </c>
      <c r="E14" s="1" t="n">
        <v>-3072.05</v>
      </c>
      <c r="F14" s="1" t="n">
        <v>1762.5</v>
      </c>
      <c r="G14" s="1" t="n">
        <v>-2673.72</v>
      </c>
      <c r="H14" s="1" t="n">
        <v>1630.07</v>
      </c>
      <c r="J14" s="1" t="n">
        <v>-0.131494</v>
      </c>
      <c r="K14" s="1" t="n">
        <v>0.24</v>
      </c>
    </row>
    <row r="15" customFormat="false" ht="11.25" hidden="false" customHeight="false" outlineLevel="0" collapsed="false">
      <c r="A15" s="1" t="n">
        <v>-6561.19</v>
      </c>
      <c r="B15" s="1" t="n">
        <v>3311.49</v>
      </c>
      <c r="C15" s="1" t="n">
        <v>-4203.57</v>
      </c>
      <c r="D15" s="1" t="n">
        <v>2353.19</v>
      </c>
      <c r="E15" s="1" t="n">
        <v>-3291.56</v>
      </c>
      <c r="F15" s="1" t="n">
        <v>1887.35</v>
      </c>
      <c r="G15" s="1" t="n">
        <v>-2860.98</v>
      </c>
      <c r="H15" s="1" t="n">
        <v>1763.04</v>
      </c>
      <c r="J15" s="1" t="n">
        <v>-0.14578</v>
      </c>
      <c r="K15" s="1" t="n">
        <v>0.26</v>
      </c>
    </row>
    <row r="16" customFormat="false" ht="11.25" hidden="false" customHeight="false" outlineLevel="0" collapsed="false">
      <c r="A16" s="1" t="n">
        <v>-7266.49</v>
      </c>
      <c r="B16" s="1" t="n">
        <v>3339.48</v>
      </c>
      <c r="C16" s="1" t="n">
        <v>-4539.36</v>
      </c>
      <c r="D16" s="1" t="n">
        <v>2641.07</v>
      </c>
      <c r="E16" s="1" t="n">
        <v>-3472.21</v>
      </c>
      <c r="F16" s="1" t="n">
        <v>1981.05</v>
      </c>
      <c r="G16" s="1" t="n">
        <v>-3003.42</v>
      </c>
      <c r="H16" s="1" t="n">
        <v>1874.84</v>
      </c>
      <c r="J16" s="1" t="n">
        <v>-0.160912</v>
      </c>
      <c r="K16" s="1" t="n">
        <v>0.28</v>
      </c>
    </row>
    <row r="17" customFormat="false" ht="11.25" hidden="false" customHeight="false" outlineLevel="0" collapsed="false">
      <c r="A17" s="1" t="n">
        <v>-8007.05</v>
      </c>
      <c r="B17" s="1" t="n">
        <v>3570.39</v>
      </c>
      <c r="C17" s="1" t="n">
        <v>-5433.73</v>
      </c>
      <c r="D17" s="1" t="n">
        <v>2868.74</v>
      </c>
      <c r="E17" s="1" t="n">
        <v>-3846.75</v>
      </c>
      <c r="F17" s="1" t="n">
        <v>2245.15</v>
      </c>
      <c r="G17" s="1" t="n">
        <v>-3248.4</v>
      </c>
      <c r="H17" s="1" t="n">
        <v>2012.81</v>
      </c>
      <c r="J17" s="1" t="n">
        <v>-0.174638</v>
      </c>
      <c r="K17" s="1" t="n">
        <v>0.3</v>
      </c>
    </row>
    <row r="18" customFormat="false" ht="11.25" hidden="false" customHeight="false" outlineLevel="0" collapsed="false">
      <c r="A18" s="1" t="n">
        <v>-8679.58</v>
      </c>
      <c r="B18" s="1" t="n">
        <v>3570.92</v>
      </c>
      <c r="C18" s="1" t="n">
        <v>-5778.05</v>
      </c>
      <c r="D18" s="1" t="n">
        <v>3489.21</v>
      </c>
      <c r="E18" s="1" t="n">
        <v>-4054.26</v>
      </c>
      <c r="F18" s="1" t="n">
        <v>2652.27</v>
      </c>
      <c r="G18" s="1" t="n">
        <v>-3368.04</v>
      </c>
      <c r="H18" s="1" t="n">
        <v>2211.45</v>
      </c>
      <c r="J18" s="1" t="n">
        <v>-0.189811</v>
      </c>
      <c r="K18" s="1" t="n">
        <v>0.32</v>
      </c>
    </row>
    <row r="19" customFormat="false" ht="11.25" hidden="false" customHeight="false" outlineLevel="0" collapsed="false">
      <c r="A19" s="1" t="n">
        <v>-9293.13</v>
      </c>
      <c r="B19" s="1" t="n">
        <v>3667.88</v>
      </c>
      <c r="C19" s="1" t="n">
        <v>-6316.5</v>
      </c>
      <c r="D19" s="1" t="n">
        <v>3892.88</v>
      </c>
      <c r="E19" s="1" t="n">
        <v>-4492.83</v>
      </c>
      <c r="F19" s="1" t="n">
        <v>3006.99</v>
      </c>
      <c r="G19" s="1" t="n">
        <v>-3515.88</v>
      </c>
      <c r="H19" s="1" t="n">
        <v>2528.44</v>
      </c>
      <c r="J19" s="1" t="n">
        <v>-0.205629</v>
      </c>
      <c r="K19" s="1" t="n">
        <v>0.34</v>
      </c>
    </row>
    <row r="20" customFormat="false" ht="11.25" hidden="false" customHeight="false" outlineLevel="0" collapsed="false">
      <c r="A20" s="1" t="n">
        <v>-9941.17</v>
      </c>
      <c r="B20" s="1" t="n">
        <v>3787.9</v>
      </c>
      <c r="C20" s="1" t="n">
        <v>-6830.72</v>
      </c>
      <c r="D20" s="1" t="n">
        <v>4325.88</v>
      </c>
      <c r="E20" s="1" t="n">
        <v>-4945.82</v>
      </c>
      <c r="F20" s="1" t="n">
        <v>3402.58</v>
      </c>
      <c r="G20" s="1" t="n">
        <v>-3798.27</v>
      </c>
      <c r="H20" s="1" t="n">
        <v>2898.52</v>
      </c>
      <c r="J20" s="1" t="n">
        <v>-0.220342</v>
      </c>
      <c r="K20" s="1" t="n">
        <v>0.36</v>
      </c>
    </row>
    <row r="21" customFormat="false" ht="11.25" hidden="false" customHeight="false" outlineLevel="0" collapsed="false">
      <c r="A21" s="1" t="n">
        <v>-10636.5</v>
      </c>
      <c r="B21" s="1" t="n">
        <v>3903.14</v>
      </c>
      <c r="C21" s="1" t="n">
        <v>-7207.08</v>
      </c>
      <c r="D21" s="1" t="n">
        <v>4845.98</v>
      </c>
      <c r="E21" s="1" t="n">
        <v>-5330.29</v>
      </c>
      <c r="F21" s="1" t="n">
        <v>3794.09</v>
      </c>
      <c r="G21" s="1" t="n">
        <v>-4141.11</v>
      </c>
      <c r="H21" s="1" t="n">
        <v>3252.63</v>
      </c>
      <c r="J21" s="1" t="n">
        <v>-0.23492</v>
      </c>
      <c r="K21" s="1" t="n">
        <v>0.38</v>
      </c>
    </row>
    <row r="22" customFormat="false" ht="11.25" hidden="false" customHeight="false" outlineLevel="0" collapsed="false">
      <c r="A22" s="1" t="n">
        <v>-11348.2</v>
      </c>
      <c r="B22" s="1" t="n">
        <v>4023.57</v>
      </c>
      <c r="C22" s="1" t="n">
        <v>-7616.96</v>
      </c>
      <c r="D22" s="1" t="n">
        <v>5327.59</v>
      </c>
      <c r="E22" s="1" t="n">
        <v>-5656.5</v>
      </c>
      <c r="F22" s="1" t="n">
        <v>4256.22</v>
      </c>
      <c r="G22" s="1" t="n">
        <v>-4421.13</v>
      </c>
      <c r="H22" s="1" t="n">
        <v>3696.83</v>
      </c>
      <c r="J22" s="1" t="n">
        <v>-0.24963</v>
      </c>
      <c r="K22" s="1" t="n">
        <v>0.4</v>
      </c>
    </row>
    <row r="23" customFormat="false" ht="11.25" hidden="false" customHeight="false" outlineLevel="0" collapsed="false">
      <c r="A23" s="1" t="n">
        <v>-12062.8</v>
      </c>
      <c r="B23" s="1" t="n">
        <v>4152.83</v>
      </c>
      <c r="C23" s="1" t="n">
        <v>-7985</v>
      </c>
      <c r="D23" s="1" t="n">
        <v>5774.66</v>
      </c>
      <c r="E23" s="1" t="n">
        <v>-5993.85</v>
      </c>
      <c r="F23" s="1" t="n">
        <v>4674.02</v>
      </c>
      <c r="G23" s="1" t="n">
        <v>-4760.08</v>
      </c>
      <c r="H23" s="1" t="n">
        <v>4092.63</v>
      </c>
      <c r="J23" s="1" t="n">
        <v>-0.264412</v>
      </c>
      <c r="K23" s="1" t="n">
        <v>0.42</v>
      </c>
    </row>
    <row r="24" customFormat="false" ht="11.25" hidden="false" customHeight="false" outlineLevel="0" collapsed="false">
      <c r="A24" s="1" t="n">
        <v>-12875.7</v>
      </c>
      <c r="B24" s="1" t="n">
        <v>4253.65</v>
      </c>
      <c r="C24" s="1" t="n">
        <v>-8334.6</v>
      </c>
      <c r="D24" s="1" t="n">
        <v>6158.56</v>
      </c>
      <c r="E24" s="1" t="n">
        <v>-6354.1</v>
      </c>
      <c r="F24" s="1" t="n">
        <v>5038.96</v>
      </c>
      <c r="G24" s="1" t="n">
        <v>-5114.49</v>
      </c>
      <c r="H24" s="1" t="n">
        <v>4458.65</v>
      </c>
      <c r="J24" s="1" t="n">
        <v>-0.279162</v>
      </c>
      <c r="K24" s="1" t="n">
        <v>0.44</v>
      </c>
    </row>
    <row r="25" customFormat="false" ht="11.25" hidden="false" customHeight="false" outlineLevel="0" collapsed="false">
      <c r="A25" s="1" t="n">
        <v>-13758</v>
      </c>
      <c r="B25" s="1" t="n">
        <v>4342.52</v>
      </c>
      <c r="C25" s="1" t="n">
        <v>-8661.16</v>
      </c>
      <c r="D25" s="1" t="n">
        <v>6489.53</v>
      </c>
      <c r="E25" s="1" t="n">
        <v>-6715.02</v>
      </c>
      <c r="F25" s="1" t="n">
        <v>5379.47</v>
      </c>
      <c r="G25" s="1" t="n">
        <v>-5460.05</v>
      </c>
      <c r="H25" s="1" t="n">
        <v>4819.61</v>
      </c>
      <c r="J25" s="1" t="n">
        <v>-0.293888</v>
      </c>
      <c r="K25" s="1" t="n">
        <v>0.46</v>
      </c>
    </row>
    <row r="26" customFormat="false" ht="11.25" hidden="false" customHeight="false" outlineLevel="0" collapsed="false">
      <c r="A26" s="1" t="n">
        <v>-14643.4</v>
      </c>
      <c r="B26" s="1" t="n">
        <v>4438.67</v>
      </c>
      <c r="C26" s="1" t="n">
        <v>-8945.01</v>
      </c>
      <c r="D26" s="1" t="n">
        <v>6773.6</v>
      </c>
      <c r="E26" s="1" t="n">
        <v>-7056.75</v>
      </c>
      <c r="F26" s="1" t="n">
        <v>5688.65</v>
      </c>
      <c r="G26" s="1" t="n">
        <v>-5777.43</v>
      </c>
      <c r="H26" s="1" t="n">
        <v>5162.67</v>
      </c>
      <c r="J26" s="1" t="n">
        <v>-0.308598</v>
      </c>
      <c r="K26" s="1" t="n">
        <v>0.48</v>
      </c>
    </row>
    <row r="27" customFormat="false" ht="11.25" hidden="false" customHeight="false" outlineLevel="0" collapsed="false">
      <c r="A27" s="1" t="n">
        <v>-15550.4</v>
      </c>
      <c r="B27" s="1" t="n">
        <v>4549.48</v>
      </c>
      <c r="C27" s="1" t="n">
        <v>-9162.16</v>
      </c>
      <c r="D27" s="1" t="n">
        <v>7011.62</v>
      </c>
      <c r="E27" s="1" t="n">
        <v>-7384.75</v>
      </c>
      <c r="F27" s="1" t="n">
        <v>5959.13</v>
      </c>
      <c r="G27" s="1" t="n">
        <v>-6093.65</v>
      </c>
      <c r="H27" s="1" t="n">
        <v>5464.41</v>
      </c>
      <c r="J27" s="1" t="n">
        <v>-0.323322</v>
      </c>
      <c r="K27" s="1" t="n">
        <v>0.5</v>
      </c>
    </row>
    <row r="28" customFormat="false" ht="11.25" hidden="false" customHeight="false" outlineLevel="0" collapsed="false">
      <c r="A28" s="1" t="n">
        <v>-16487.5</v>
      </c>
      <c r="B28" s="1" t="n">
        <v>4666.78</v>
      </c>
      <c r="C28" s="1" t="n">
        <v>-9344.78</v>
      </c>
      <c r="D28" s="1" t="n">
        <v>7200.75</v>
      </c>
      <c r="E28" s="1" t="n">
        <v>-7683.29</v>
      </c>
      <c r="F28" s="1" t="n">
        <v>6200.18</v>
      </c>
      <c r="G28" s="1" t="n">
        <v>-6368.92</v>
      </c>
      <c r="H28" s="1" t="n">
        <v>5745.84</v>
      </c>
      <c r="J28" s="1" t="n">
        <v>-0.338082</v>
      </c>
      <c r="K28" s="1" t="n">
        <v>0.52</v>
      </c>
    </row>
    <row r="29" customFormat="false" ht="11.25" hidden="false" customHeight="false" outlineLevel="0" collapsed="false">
      <c r="A29" s="1" t="n">
        <v>-17395.2</v>
      </c>
      <c r="B29" s="1" t="n">
        <v>4785.43</v>
      </c>
      <c r="C29" s="1" t="n">
        <v>-9490.94</v>
      </c>
      <c r="D29" s="1" t="n">
        <v>7348.03</v>
      </c>
      <c r="E29" s="1" t="n">
        <v>-7946.26</v>
      </c>
      <c r="F29" s="1" t="n">
        <v>6404.76</v>
      </c>
      <c r="G29" s="1" t="n">
        <v>-6596.23</v>
      </c>
      <c r="H29" s="1" t="n">
        <v>5996.37</v>
      </c>
      <c r="J29" s="1" t="n">
        <v>-0.352832</v>
      </c>
      <c r="K29" s="1" t="n">
        <v>0.54</v>
      </c>
    </row>
    <row r="30" customFormat="false" ht="11.25" hidden="false" customHeight="false" outlineLevel="0" collapsed="false">
      <c r="A30" s="1" t="n">
        <v>-18299.1</v>
      </c>
      <c r="B30" s="1" t="n">
        <v>4918.43</v>
      </c>
      <c r="C30" s="1" t="n">
        <v>-9561.2</v>
      </c>
      <c r="D30" s="1" t="n">
        <v>7467.24</v>
      </c>
      <c r="E30" s="1" t="n">
        <v>-8176.37</v>
      </c>
      <c r="F30" s="1" t="n">
        <v>6583.43</v>
      </c>
      <c r="G30" s="1" t="n">
        <v>-6796.48</v>
      </c>
      <c r="H30" s="1" t="n">
        <v>6218.02</v>
      </c>
      <c r="J30" s="1" t="n">
        <v>-0.367591</v>
      </c>
      <c r="K30" s="1" t="n">
        <v>0.56</v>
      </c>
    </row>
    <row r="31" customFormat="false" ht="11.25" hidden="false" customHeight="false" outlineLevel="0" collapsed="false">
      <c r="A31" s="1" t="n">
        <v>-19208.3</v>
      </c>
      <c r="B31" s="1" t="n">
        <v>5081.02</v>
      </c>
      <c r="C31" s="1" t="n">
        <v>-9617.92</v>
      </c>
      <c r="D31" s="1" t="n">
        <v>7550.29</v>
      </c>
      <c r="E31" s="1" t="n">
        <v>-8394.18</v>
      </c>
      <c r="F31" s="1" t="n">
        <v>6737.86</v>
      </c>
      <c r="G31" s="1" t="n">
        <v>-6969.43</v>
      </c>
      <c r="H31" s="1" t="n">
        <v>6414.98</v>
      </c>
      <c r="J31" s="1" t="n">
        <v>-0.38238</v>
      </c>
      <c r="K31" s="1" t="n">
        <v>0.58</v>
      </c>
    </row>
    <row r="32" customFormat="false" ht="11.25" hidden="false" customHeight="false" outlineLevel="0" collapsed="false">
      <c r="A32" s="1" t="n">
        <v>-20128.3</v>
      </c>
      <c r="B32" s="1" t="n">
        <v>5248.68</v>
      </c>
      <c r="C32" s="1" t="n">
        <v>-9626.73</v>
      </c>
      <c r="D32" s="1" t="n">
        <v>7609.22</v>
      </c>
      <c r="E32" s="1" t="n">
        <v>-8588.9</v>
      </c>
      <c r="F32" s="1" t="n">
        <v>6870.69</v>
      </c>
      <c r="G32" s="1" t="n">
        <v>-7117.01</v>
      </c>
      <c r="H32" s="1" t="n">
        <v>6585.1</v>
      </c>
      <c r="J32" s="1" t="n">
        <v>-0.397168</v>
      </c>
      <c r="K32" s="1" t="n">
        <v>0.6</v>
      </c>
    </row>
    <row r="33" customFormat="false" ht="11.25" hidden="false" customHeight="false" outlineLevel="0" collapsed="false">
      <c r="A33" s="1" t="n">
        <v>-21048.5</v>
      </c>
      <c r="B33" s="1" t="n">
        <v>5409.33</v>
      </c>
      <c r="C33" s="1" t="n">
        <v>-9628.06</v>
      </c>
      <c r="D33" s="1" t="n">
        <v>7639.54</v>
      </c>
      <c r="E33" s="1" t="n">
        <v>-8794.5</v>
      </c>
      <c r="F33" s="1" t="n">
        <v>6974.12</v>
      </c>
      <c r="G33" s="1" t="n">
        <v>-7263.88</v>
      </c>
      <c r="H33" s="1" t="n">
        <v>6718.65</v>
      </c>
      <c r="J33" s="1" t="n">
        <v>-0.411942</v>
      </c>
      <c r="K33" s="1" t="n">
        <v>0.62</v>
      </c>
    </row>
    <row r="34" customFormat="false" ht="11.25" hidden="false" customHeight="false" outlineLevel="0" collapsed="false">
      <c r="A34" s="1" t="n">
        <v>-21965.9</v>
      </c>
      <c r="B34" s="1" t="n">
        <v>5568.97</v>
      </c>
      <c r="C34" s="1" t="n">
        <v>-9585.08</v>
      </c>
      <c r="D34" s="1" t="n">
        <v>7657.31</v>
      </c>
      <c r="E34" s="1" t="n">
        <v>-8971.24</v>
      </c>
      <c r="F34" s="1" t="n">
        <v>7066.13</v>
      </c>
      <c r="G34" s="1" t="n">
        <v>-7376.35</v>
      </c>
      <c r="H34" s="1" t="n">
        <v>6830.4</v>
      </c>
      <c r="J34" s="1" t="n">
        <v>-0.426705</v>
      </c>
      <c r="K34" s="1" t="n">
        <v>0.64</v>
      </c>
    </row>
    <row r="35" customFormat="false" ht="11.25" hidden="false" customHeight="false" outlineLevel="0" collapsed="false">
      <c r="A35" s="1" t="n">
        <v>-22884.4</v>
      </c>
      <c r="B35" s="1" t="n">
        <v>5731.71</v>
      </c>
      <c r="C35" s="1" t="n">
        <v>-9442.61</v>
      </c>
      <c r="D35" s="1" t="n">
        <v>7668.99</v>
      </c>
      <c r="E35" s="1" t="n">
        <v>-9070.26</v>
      </c>
      <c r="F35" s="1" t="n">
        <v>7156.93</v>
      </c>
      <c r="G35" s="1" t="n">
        <v>-7410.93</v>
      </c>
      <c r="H35" s="1" t="n">
        <v>6931.09</v>
      </c>
      <c r="J35" s="1" t="n">
        <v>-0.441453</v>
      </c>
      <c r="K35" s="1" t="n">
        <v>0.66</v>
      </c>
    </row>
    <row r="36" customFormat="false" ht="11.25" hidden="false" customHeight="false" outlineLevel="0" collapsed="false">
      <c r="A36" s="1" t="n">
        <v>-23800.7</v>
      </c>
      <c r="B36" s="1" t="n">
        <v>5889.74</v>
      </c>
      <c r="C36" s="1" t="n">
        <v>-9308.38</v>
      </c>
      <c r="D36" s="1" t="n">
        <v>7656.76</v>
      </c>
      <c r="E36" s="1" t="n">
        <v>-9160.12</v>
      </c>
      <c r="F36" s="1" t="n">
        <v>7223.82</v>
      </c>
      <c r="G36" s="1" t="n">
        <v>-7416.02</v>
      </c>
      <c r="H36" s="1" t="n">
        <v>7004.38</v>
      </c>
      <c r="J36" s="1" t="n">
        <v>-0.456196</v>
      </c>
      <c r="K36" s="1" t="n">
        <v>0.68</v>
      </c>
    </row>
    <row r="37" customFormat="false" ht="11.25" hidden="false" customHeight="false" outlineLevel="0" collapsed="false">
      <c r="A37" s="1" t="n">
        <v>-24718.5</v>
      </c>
      <c r="B37" s="1" t="n">
        <v>6044.57</v>
      </c>
      <c r="C37" s="1" t="n">
        <v>-9238.35</v>
      </c>
      <c r="D37" s="1" t="n">
        <v>7627.43</v>
      </c>
      <c r="E37" s="1" t="n">
        <v>-9297.05</v>
      </c>
      <c r="F37" s="1" t="n">
        <v>7267.19</v>
      </c>
      <c r="G37" s="1" t="n">
        <v>-7437.96</v>
      </c>
      <c r="H37" s="1" t="n">
        <v>7047.42</v>
      </c>
      <c r="J37" s="1" t="n">
        <v>-0.470934</v>
      </c>
      <c r="K37" s="1" t="n">
        <v>0.7</v>
      </c>
    </row>
    <row r="38" customFormat="false" ht="11.25" hidden="false" customHeight="false" outlineLevel="0" collapsed="false">
      <c r="A38" s="1" t="n">
        <v>-25640.3</v>
      </c>
      <c r="B38" s="1" t="n">
        <v>6201.23</v>
      </c>
      <c r="C38" s="1" t="n">
        <v>-9122.23</v>
      </c>
      <c r="D38" s="1" t="n">
        <v>7602.39</v>
      </c>
      <c r="E38" s="1" t="n">
        <v>-9413.02</v>
      </c>
      <c r="F38" s="1" t="n">
        <v>7312.24</v>
      </c>
      <c r="G38" s="1" t="n">
        <v>-7423.44</v>
      </c>
      <c r="H38" s="1" t="n">
        <v>7076.2</v>
      </c>
      <c r="J38" s="1" t="n">
        <v>-0.485663</v>
      </c>
      <c r="K38" s="1" t="n">
        <v>0.72</v>
      </c>
    </row>
    <row r="39" customFormat="false" ht="11.25" hidden="false" customHeight="false" outlineLevel="0" collapsed="false">
      <c r="A39" s="1" t="n">
        <v>-26568.1</v>
      </c>
      <c r="B39" s="1" t="n">
        <v>6363.85</v>
      </c>
      <c r="C39" s="1" t="n">
        <v>-8822.21</v>
      </c>
      <c r="D39" s="1" t="n">
        <v>7578.73</v>
      </c>
      <c r="E39" s="1" t="n">
        <v>-9397.82</v>
      </c>
      <c r="F39" s="1" t="n">
        <v>7368.18</v>
      </c>
      <c r="G39" s="1" t="n">
        <v>-7288.16</v>
      </c>
      <c r="H39" s="1" t="n">
        <v>7099.31</v>
      </c>
      <c r="J39" s="1" t="n">
        <v>-0.5004</v>
      </c>
      <c r="K39" s="1" t="n">
        <v>0.74</v>
      </c>
    </row>
    <row r="40" customFormat="false" ht="11.25" hidden="false" customHeight="false" outlineLevel="0" collapsed="false">
      <c r="A40" s="1" t="n">
        <v>-27499.1</v>
      </c>
      <c r="B40" s="1" t="n">
        <v>6523.56</v>
      </c>
      <c r="C40" s="1" t="n">
        <v>-8568.52</v>
      </c>
      <c r="D40" s="1" t="n">
        <v>7517.78</v>
      </c>
      <c r="E40" s="1" t="n">
        <v>-9407.11</v>
      </c>
      <c r="F40" s="1" t="n">
        <v>7391.11</v>
      </c>
      <c r="G40" s="1" t="n">
        <v>-7161.82</v>
      </c>
      <c r="H40" s="1" t="n">
        <v>7092.07</v>
      </c>
      <c r="J40" s="1" t="n">
        <v>-0.515146</v>
      </c>
      <c r="K40" s="1" t="n">
        <v>0.76</v>
      </c>
    </row>
    <row r="41" customFormat="false" ht="11.25" hidden="false" customHeight="false" outlineLevel="0" collapsed="false">
      <c r="A41" s="1" t="n">
        <v>-28466.8</v>
      </c>
      <c r="B41" s="1" t="n">
        <v>6679</v>
      </c>
      <c r="C41" s="1" t="n">
        <v>-8708.03</v>
      </c>
      <c r="D41" s="1" t="n">
        <v>7439.09</v>
      </c>
      <c r="E41" s="1" t="n">
        <v>-9700.87</v>
      </c>
      <c r="F41" s="1" t="n">
        <v>7374.59</v>
      </c>
      <c r="G41" s="1" t="n">
        <v>-7257.41</v>
      </c>
      <c r="H41" s="1" t="n">
        <v>7051.1</v>
      </c>
      <c r="J41" s="1" t="n">
        <v>-0.52991</v>
      </c>
      <c r="K41" s="1" t="n">
        <v>0.78</v>
      </c>
    </row>
    <row r="42" customFormat="false" ht="11.25" hidden="false" customHeight="false" outlineLevel="0" collapsed="false">
      <c r="A42" s="1" t="n">
        <v>-29491.6</v>
      </c>
      <c r="B42" s="1" t="n">
        <v>6844.67</v>
      </c>
      <c r="C42" s="1" t="n">
        <v>-8894.38</v>
      </c>
      <c r="D42" s="1" t="n">
        <v>7401.96</v>
      </c>
      <c r="E42" s="1" t="n">
        <v>-10098.5</v>
      </c>
      <c r="F42" s="1" t="n">
        <v>7383.71</v>
      </c>
      <c r="G42" s="1" t="n">
        <v>-7483.74</v>
      </c>
      <c r="H42" s="1" t="n">
        <v>7024.6</v>
      </c>
      <c r="J42" s="1" t="n">
        <v>-0.544695</v>
      </c>
      <c r="K42" s="1" t="n">
        <v>0.8</v>
      </c>
    </row>
    <row r="43" customFormat="false" ht="11.25" hidden="false" customHeight="false" outlineLevel="0" collapsed="false">
      <c r="A43" s="1" t="n">
        <v>-30490.2</v>
      </c>
      <c r="B43" s="1" t="n">
        <v>7048.63</v>
      </c>
      <c r="C43" s="1" t="n">
        <v>-8059.98</v>
      </c>
      <c r="D43" s="1" t="n">
        <v>7446.57</v>
      </c>
      <c r="E43" s="1" t="n">
        <v>-9798.49</v>
      </c>
      <c r="F43" s="1" t="n">
        <v>7533.66</v>
      </c>
      <c r="G43" s="1" t="n">
        <v>-7172.17</v>
      </c>
      <c r="H43" s="1" t="n">
        <v>7095.75</v>
      </c>
      <c r="J43" s="1" t="n">
        <v>-0.559428</v>
      </c>
      <c r="K43" s="1" t="n">
        <v>0.82</v>
      </c>
    </row>
    <row r="44" customFormat="false" ht="11.25" hidden="false" customHeight="false" outlineLevel="0" collapsed="false">
      <c r="A44" s="1" t="n">
        <v>-31632.9</v>
      </c>
      <c r="B44" s="1" t="n">
        <v>7001.55</v>
      </c>
      <c r="C44" s="1" t="n">
        <v>-10809.2</v>
      </c>
      <c r="D44" s="1" t="n">
        <v>6547.86</v>
      </c>
      <c r="E44" s="1" t="n">
        <v>-12114.2</v>
      </c>
      <c r="F44" s="1" t="n">
        <v>7028.02</v>
      </c>
      <c r="G44" s="1" t="n">
        <v>-9147.76</v>
      </c>
      <c r="H44" s="1" t="n">
        <v>6787.57</v>
      </c>
      <c r="J44" s="1" t="n">
        <v>-0.57169</v>
      </c>
      <c r="K44" s="1" t="n">
        <v>0.84</v>
      </c>
    </row>
    <row r="45" customFormat="false" ht="11.25" hidden="false" customHeight="false" outlineLevel="0" collapsed="false">
      <c r="A45" s="1" t="n">
        <v>-32695.6</v>
      </c>
      <c r="B45" s="1" t="n">
        <v>7195.5</v>
      </c>
      <c r="C45" s="1" t="n">
        <v>-11097.9</v>
      </c>
      <c r="D45" s="1" t="n">
        <v>6793.03</v>
      </c>
      <c r="E45" s="1" t="n">
        <v>-12356.2</v>
      </c>
      <c r="F45" s="1" t="n">
        <v>7080.94</v>
      </c>
      <c r="G45" s="1" t="n">
        <v>-9271.14</v>
      </c>
      <c r="H45" s="1" t="n">
        <v>6792.05</v>
      </c>
      <c r="J45" s="1" t="n">
        <v>-0.588375</v>
      </c>
      <c r="K45" s="1" t="n">
        <v>0.86</v>
      </c>
    </row>
    <row r="46" customFormat="false" ht="11.25" hidden="false" customHeight="false" outlineLevel="0" collapsed="false">
      <c r="A46" s="1" t="n">
        <v>-33562.3</v>
      </c>
      <c r="B46" s="1" t="n">
        <v>7374.4</v>
      </c>
      <c r="C46" s="1" t="n">
        <v>-11156.1</v>
      </c>
      <c r="D46" s="1" t="n">
        <v>7463.27</v>
      </c>
      <c r="E46" s="1" t="n">
        <v>-11619</v>
      </c>
      <c r="F46" s="1" t="n">
        <v>7596.43</v>
      </c>
      <c r="G46" s="1" t="n">
        <v>-8313.65</v>
      </c>
      <c r="H46" s="1" t="n">
        <v>7118.77</v>
      </c>
      <c r="J46" s="1" t="n">
        <v>-0.604509</v>
      </c>
      <c r="K46" s="1" t="n">
        <v>0.88</v>
      </c>
    </row>
    <row r="47" customFormat="false" ht="11.25" hidden="false" customHeight="false" outlineLevel="0" collapsed="false">
      <c r="A47" s="1" t="n">
        <v>-34523.4</v>
      </c>
      <c r="B47" s="1" t="n">
        <v>7426.6</v>
      </c>
      <c r="C47" s="1" t="n">
        <v>-12503.6</v>
      </c>
      <c r="D47" s="1" t="n">
        <v>7288.84</v>
      </c>
      <c r="E47" s="1" t="n">
        <v>-13527.1</v>
      </c>
      <c r="F47" s="1" t="n">
        <v>7481.51</v>
      </c>
      <c r="G47" s="1" t="n">
        <v>-9032.4</v>
      </c>
      <c r="H47" s="1" t="n">
        <v>7068.76</v>
      </c>
      <c r="J47" s="1" t="n">
        <v>-0.616184</v>
      </c>
      <c r="K47" s="1" t="n">
        <v>0.9</v>
      </c>
    </row>
    <row r="48" customFormat="false" ht="11.25" hidden="false" customHeight="false" outlineLevel="0" collapsed="false">
      <c r="A48" s="1" t="n">
        <v>-35425.9</v>
      </c>
      <c r="B48" s="1" t="n">
        <v>7573.22</v>
      </c>
      <c r="C48" s="1" t="n">
        <v>-13159.7</v>
      </c>
      <c r="D48" s="1" t="n">
        <v>7283.95</v>
      </c>
      <c r="E48" s="1" t="n">
        <v>-15694.1</v>
      </c>
      <c r="F48" s="1" t="n">
        <v>7057.97</v>
      </c>
      <c r="G48" s="1" t="n">
        <v>-11715.5</v>
      </c>
      <c r="H48" s="1" t="n">
        <v>6779.28</v>
      </c>
      <c r="J48" s="1" t="n">
        <v>-0.631287</v>
      </c>
      <c r="K48" s="1" t="n">
        <v>0.92</v>
      </c>
    </row>
    <row r="49" customFormat="false" ht="11.25" hidden="false" customHeight="false" outlineLevel="0" collapsed="false">
      <c r="A49" s="1" t="n">
        <v>-36427.8</v>
      </c>
      <c r="B49" s="1" t="n">
        <v>7590.15</v>
      </c>
      <c r="C49" s="1" t="n">
        <v>-13419.9</v>
      </c>
      <c r="D49" s="1" t="n">
        <v>7441.46</v>
      </c>
      <c r="E49" s="1" t="n">
        <v>-14777.2</v>
      </c>
      <c r="F49" s="1" t="n">
        <v>7459.34</v>
      </c>
      <c r="G49" s="1" t="n">
        <v>-10670.5</v>
      </c>
      <c r="H49" s="1" t="n">
        <v>7014.12</v>
      </c>
      <c r="J49" s="1" t="n">
        <v>-0.645974</v>
      </c>
      <c r="K49" s="1" t="n">
        <v>0.94</v>
      </c>
    </row>
    <row r="50" customFormat="false" ht="11.25" hidden="false" customHeight="false" outlineLevel="0" collapsed="false">
      <c r="A50" s="1" t="n">
        <v>-38154.3</v>
      </c>
      <c r="B50" s="1" t="n">
        <v>7904.77</v>
      </c>
      <c r="C50" s="1" t="n">
        <v>-14452.3</v>
      </c>
      <c r="D50" s="1" t="n">
        <v>8866.1</v>
      </c>
      <c r="E50" s="1" t="n">
        <v>-11917.2</v>
      </c>
      <c r="F50" s="1" t="n">
        <v>8644.81</v>
      </c>
      <c r="G50" s="1" t="n">
        <v>-8844.71</v>
      </c>
      <c r="H50" s="1" t="n">
        <v>7785.47</v>
      </c>
      <c r="J50" s="1" t="n">
        <v>-0.661089</v>
      </c>
      <c r="K50" s="1" t="n">
        <v>0.96</v>
      </c>
    </row>
    <row r="51" customFormat="false" ht="11.25" hidden="false" customHeight="false" outlineLevel="0" collapsed="false">
      <c r="A51" s="1" t="n">
        <v>-38466.2</v>
      </c>
      <c r="B51" s="1" t="n">
        <v>8040.78</v>
      </c>
      <c r="C51" s="1" t="n">
        <v>-15526.5</v>
      </c>
      <c r="D51" s="1" t="n">
        <v>8930.3</v>
      </c>
      <c r="E51" s="1" t="n">
        <v>-14022</v>
      </c>
      <c r="F51" s="1" t="n">
        <v>8378.02</v>
      </c>
      <c r="G51" s="1" t="n">
        <v>-8824.34</v>
      </c>
      <c r="H51" s="1" t="n">
        <v>7390.79</v>
      </c>
      <c r="J51" s="1" t="n">
        <v>-0.675388</v>
      </c>
      <c r="K51" s="1" t="n">
        <v>0.98</v>
      </c>
    </row>
    <row r="52" customFormat="false" ht="11.25" hidden="false" customHeight="false" outlineLevel="0" collapsed="false">
      <c r="A52" s="1" t="n">
        <v>-39798.7</v>
      </c>
      <c r="B52" s="1" t="n">
        <v>8620.38</v>
      </c>
      <c r="C52" s="1" t="n">
        <v>-10262.2</v>
      </c>
      <c r="D52" s="1" t="n">
        <v>8687.7</v>
      </c>
      <c r="E52" s="1" t="n">
        <v>-14495.3</v>
      </c>
      <c r="F52" s="1" t="n">
        <v>8454.24</v>
      </c>
      <c r="G52" s="1" t="n">
        <v>-10508</v>
      </c>
      <c r="H52" s="1" t="n">
        <v>7356.94</v>
      </c>
      <c r="J52" s="1" t="n">
        <v>-0.69011</v>
      </c>
      <c r="K5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1.25" zeroHeight="false" outlineLevelRow="0" outlineLevelCol="0"/>
  <cols>
    <col collapsed="false" customWidth="false" hidden="false" outlineLevel="0" max="257" min="1" style="1" width="8.99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3</v>
      </c>
      <c r="G1" s="1" t="s">
        <v>2</v>
      </c>
      <c r="H1" s="1" t="s">
        <v>3</v>
      </c>
      <c r="J1" s="1" t="s">
        <v>4</v>
      </c>
      <c r="K1" s="1" t="s">
        <v>5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J2" s="1" t="n">
        <v>0</v>
      </c>
      <c r="K2" s="1" t="n">
        <v>0</v>
      </c>
    </row>
    <row r="3" customFormat="false" ht="11.25" hidden="false" customHeight="false" outlineLevel="0" collapsed="false">
      <c r="A3" s="1" t="n">
        <v>-542.269</v>
      </c>
      <c r="B3" s="1" t="n">
        <v>265.323</v>
      </c>
      <c r="C3" s="1" t="n">
        <v>-338.261</v>
      </c>
      <c r="D3" s="1" t="n">
        <v>193.81</v>
      </c>
      <c r="E3" s="1" t="n">
        <v>-288.969</v>
      </c>
      <c r="F3" s="1" t="n">
        <v>151.556</v>
      </c>
      <c r="G3" s="1" t="n">
        <v>-246.268</v>
      </c>
      <c r="H3" s="1" t="n">
        <v>138.311</v>
      </c>
      <c r="J3" s="1" t="n">
        <v>-0.00879341</v>
      </c>
      <c r="K3" s="1" t="n">
        <v>0.02</v>
      </c>
    </row>
    <row r="4" customFormat="false" ht="11.25" hidden="false" customHeight="false" outlineLevel="0" collapsed="false">
      <c r="A4" s="1" t="n">
        <v>-1084.74</v>
      </c>
      <c r="B4" s="1" t="n">
        <v>531.104</v>
      </c>
      <c r="C4" s="1" t="n">
        <v>-676.479</v>
      </c>
      <c r="D4" s="1" t="n">
        <v>387.432</v>
      </c>
      <c r="E4" s="1" t="n">
        <v>-577.942</v>
      </c>
      <c r="F4" s="1" t="n">
        <v>303.135</v>
      </c>
      <c r="G4" s="1" t="n">
        <v>-492.557</v>
      </c>
      <c r="H4" s="1" t="n">
        <v>276.719</v>
      </c>
      <c r="J4" s="1" t="n">
        <v>-0.0175868</v>
      </c>
      <c r="K4" s="1" t="n">
        <v>0.04</v>
      </c>
    </row>
    <row r="5" customFormat="false" ht="11.25" hidden="false" customHeight="false" outlineLevel="0" collapsed="false">
      <c r="A5" s="1" t="n">
        <v>-1627.41</v>
      </c>
      <c r="B5" s="1" t="n">
        <v>797.343</v>
      </c>
      <c r="C5" s="1" t="n">
        <v>-1014.65</v>
      </c>
      <c r="D5" s="1" t="n">
        <v>580.867</v>
      </c>
      <c r="E5" s="1" t="n">
        <v>-866.922</v>
      </c>
      <c r="F5" s="1" t="n">
        <v>454.74</v>
      </c>
      <c r="G5" s="1" t="n">
        <v>-738.867</v>
      </c>
      <c r="H5" s="1" t="n">
        <v>415.224</v>
      </c>
      <c r="J5" s="1" t="n">
        <v>-0.0263802</v>
      </c>
      <c r="K5" s="1" t="n">
        <v>0.06</v>
      </c>
    </row>
    <row r="6" customFormat="false" ht="11.25" hidden="false" customHeight="false" outlineLevel="0" collapsed="false">
      <c r="A6" s="1" t="n">
        <v>-2170.28</v>
      </c>
      <c r="B6" s="1" t="n">
        <v>1064.04</v>
      </c>
      <c r="C6" s="1" t="n">
        <v>-1352.79</v>
      </c>
      <c r="D6" s="1" t="n">
        <v>774.118</v>
      </c>
      <c r="E6" s="1" t="n">
        <v>-1155.91</v>
      </c>
      <c r="F6" s="1" t="n">
        <v>606.373</v>
      </c>
      <c r="G6" s="1" t="n">
        <v>-985.2</v>
      </c>
      <c r="H6" s="1" t="n">
        <v>553.828</v>
      </c>
      <c r="J6" s="1" t="n">
        <v>-0.0351736</v>
      </c>
      <c r="K6" s="1" t="n">
        <v>0.08</v>
      </c>
    </row>
    <row r="7" customFormat="false" ht="11.25" hidden="false" customHeight="false" outlineLevel="0" collapsed="false">
      <c r="A7" s="1" t="n">
        <v>-2713.36</v>
      </c>
      <c r="B7" s="1" t="n">
        <v>1331.19</v>
      </c>
      <c r="C7" s="1" t="n">
        <v>-1690.88</v>
      </c>
      <c r="D7" s="1" t="n">
        <v>967.185</v>
      </c>
      <c r="E7" s="1" t="n">
        <v>-1444.9</v>
      </c>
      <c r="F7" s="1" t="n">
        <v>758.036</v>
      </c>
      <c r="G7" s="1" t="n">
        <v>-1231.56</v>
      </c>
      <c r="H7" s="1" t="n">
        <v>692.535</v>
      </c>
      <c r="J7" s="1" t="n">
        <v>-0.043967</v>
      </c>
      <c r="K7" s="1" t="n">
        <v>0.1</v>
      </c>
    </row>
    <row r="8" customFormat="false" ht="11.25" hidden="false" customHeight="false" outlineLevel="0" collapsed="false">
      <c r="A8" s="1" t="n">
        <v>-3223.95</v>
      </c>
      <c r="B8" s="1" t="n">
        <v>1588.96</v>
      </c>
      <c r="C8" s="1" t="n">
        <v>-2003.25</v>
      </c>
      <c r="D8" s="1" t="n">
        <v>1149.23</v>
      </c>
      <c r="E8" s="1" t="n">
        <v>-1713.25</v>
      </c>
      <c r="F8" s="1" t="n">
        <v>903.882</v>
      </c>
      <c r="G8" s="1" t="n">
        <v>-1462.93</v>
      </c>
      <c r="H8" s="1" t="n">
        <v>826.845</v>
      </c>
      <c r="J8" s="1" t="n">
        <v>-0.0533103</v>
      </c>
      <c r="K8" s="1" t="n">
        <v>0.12</v>
      </c>
    </row>
    <row r="9" customFormat="false" ht="11.25" hidden="false" customHeight="false" outlineLevel="0" collapsed="false">
      <c r="A9" s="1" t="n">
        <v>-3660.34</v>
      </c>
      <c r="B9" s="1" t="n">
        <v>1845.56</v>
      </c>
      <c r="C9" s="1" t="n">
        <v>-2267.37</v>
      </c>
      <c r="D9" s="1" t="n">
        <v>1307.87</v>
      </c>
      <c r="E9" s="1" t="n">
        <v>-1945.61</v>
      </c>
      <c r="F9" s="1" t="n">
        <v>1042.55</v>
      </c>
      <c r="G9" s="1" t="n">
        <v>-1670.08</v>
      </c>
      <c r="H9" s="1" t="n">
        <v>957.477</v>
      </c>
      <c r="J9" s="1" t="n">
        <v>-0.0646866</v>
      </c>
      <c r="K9" s="1" t="n">
        <v>0.14</v>
      </c>
    </row>
    <row r="10" customFormat="false" ht="11.25" hidden="false" customHeight="false" outlineLevel="0" collapsed="false">
      <c r="A10" s="1" t="n">
        <v>-4099.32</v>
      </c>
      <c r="B10" s="1" t="n">
        <v>2103.77</v>
      </c>
      <c r="C10" s="1" t="n">
        <v>-2528.93</v>
      </c>
      <c r="D10" s="1" t="n">
        <v>1471.67</v>
      </c>
      <c r="E10" s="1" t="n">
        <v>-2175.64</v>
      </c>
      <c r="F10" s="1" t="n">
        <v>1184.72</v>
      </c>
      <c r="G10" s="1" t="n">
        <v>-1876.06</v>
      </c>
      <c r="H10" s="1" t="n">
        <v>1091.05</v>
      </c>
      <c r="J10" s="1" t="n">
        <v>-0.0770349</v>
      </c>
      <c r="K10" s="1" t="n">
        <v>0.16</v>
      </c>
    </row>
    <row r="11" customFormat="false" ht="11.25" hidden="false" customHeight="false" outlineLevel="0" collapsed="false">
      <c r="A11" s="1" t="n">
        <v>-4544.53</v>
      </c>
      <c r="B11" s="1" t="n">
        <v>2357.81</v>
      </c>
      <c r="C11" s="1" t="n">
        <v>-2788.06</v>
      </c>
      <c r="D11" s="1" t="n">
        <v>1640.96</v>
      </c>
      <c r="E11" s="1" t="n">
        <v>-2401.81</v>
      </c>
      <c r="F11" s="1" t="n">
        <v>1328.31</v>
      </c>
      <c r="G11" s="1" t="n">
        <v>-2078.56</v>
      </c>
      <c r="H11" s="1" t="n">
        <v>1225.08</v>
      </c>
      <c r="J11" s="1" t="n">
        <v>-0.0901031</v>
      </c>
      <c r="K11" s="1" t="n">
        <v>0.18</v>
      </c>
    </row>
    <row r="12" customFormat="false" ht="11.25" hidden="false" customHeight="false" outlineLevel="0" collapsed="false">
      <c r="A12" s="1" t="n">
        <v>-5000.64</v>
      </c>
      <c r="B12" s="1" t="n">
        <v>2607.13</v>
      </c>
      <c r="C12" s="1" t="n">
        <v>-3047.33</v>
      </c>
      <c r="D12" s="1" t="n">
        <v>1816.73</v>
      </c>
      <c r="E12" s="1" t="n">
        <v>-2626.08</v>
      </c>
      <c r="F12" s="1" t="n">
        <v>1473.54</v>
      </c>
      <c r="G12" s="1" t="n">
        <v>-2278.95</v>
      </c>
      <c r="H12" s="1" t="n">
        <v>1359.74</v>
      </c>
      <c r="J12" s="1" t="n">
        <v>-0.103618</v>
      </c>
      <c r="K12" s="1" t="n">
        <v>0.2</v>
      </c>
    </row>
    <row r="13" customFormat="false" ht="11.25" hidden="false" customHeight="false" outlineLevel="0" collapsed="false">
      <c r="A13" s="1" t="n">
        <v>-5466.54</v>
      </c>
      <c r="B13" s="1" t="n">
        <v>2851.13</v>
      </c>
      <c r="C13" s="1" t="n">
        <v>-3306.01</v>
      </c>
      <c r="D13" s="1" t="n">
        <v>1998.23</v>
      </c>
      <c r="E13" s="1" t="n">
        <v>-2847.85</v>
      </c>
      <c r="F13" s="1" t="n">
        <v>1619.88</v>
      </c>
      <c r="G13" s="1" t="n">
        <v>-2476.73</v>
      </c>
      <c r="H13" s="1" t="n">
        <v>1494.55</v>
      </c>
      <c r="J13" s="1" t="n">
        <v>-0.117478</v>
      </c>
      <c r="K13" s="1" t="n">
        <v>0.22</v>
      </c>
    </row>
    <row r="14" customFormat="false" ht="11.25" hidden="false" customHeight="false" outlineLevel="0" collapsed="false">
      <c r="A14" s="1" t="n">
        <v>-5943.24</v>
      </c>
      <c r="B14" s="1" t="n">
        <v>3108.21</v>
      </c>
      <c r="C14" s="1" t="n">
        <v>-3680.42</v>
      </c>
      <c r="D14" s="1" t="n">
        <v>2168.13</v>
      </c>
      <c r="E14" s="1" t="n">
        <v>-3070.03</v>
      </c>
      <c r="F14" s="1" t="n">
        <v>1761.92</v>
      </c>
      <c r="G14" s="1" t="n">
        <v>-2672.15</v>
      </c>
      <c r="H14" s="1" t="n">
        <v>1629.46</v>
      </c>
      <c r="J14" s="1" t="n">
        <v>-0.131528</v>
      </c>
      <c r="K14" s="1" t="n">
        <v>0.24</v>
      </c>
    </row>
    <row r="15" customFormat="false" ht="11.25" hidden="false" customHeight="false" outlineLevel="0" collapsed="false">
      <c r="A15" s="1" t="n">
        <v>-6557.01</v>
      </c>
      <c r="B15" s="1" t="n">
        <v>3310.43</v>
      </c>
      <c r="C15" s="1" t="n">
        <v>-4199.58</v>
      </c>
      <c r="D15" s="1" t="n">
        <v>2351.91</v>
      </c>
      <c r="E15" s="1" t="n">
        <v>-3289.4</v>
      </c>
      <c r="F15" s="1" t="n">
        <v>1886.78</v>
      </c>
      <c r="G15" s="1" t="n">
        <v>-2859.29</v>
      </c>
      <c r="H15" s="1" t="n">
        <v>1762.36</v>
      </c>
      <c r="J15" s="1" t="n">
        <v>-0.145818</v>
      </c>
      <c r="K15" s="1" t="n">
        <v>0.26</v>
      </c>
    </row>
    <row r="16" customFormat="false" ht="11.25" hidden="false" customHeight="false" outlineLevel="0" collapsed="false">
      <c r="A16" s="1" t="n">
        <v>-7262.55</v>
      </c>
      <c r="B16" s="1" t="n">
        <v>3338.53</v>
      </c>
      <c r="C16" s="1" t="n">
        <v>-4535.35</v>
      </c>
      <c r="D16" s="1" t="n">
        <v>2638.26</v>
      </c>
      <c r="E16" s="1" t="n">
        <v>-3470.52</v>
      </c>
      <c r="F16" s="1" t="n">
        <v>1980.06</v>
      </c>
      <c r="G16" s="1" t="n">
        <v>-3001.68</v>
      </c>
      <c r="H16" s="1" t="n">
        <v>1874.16</v>
      </c>
      <c r="J16" s="1" t="n">
        <v>-0.16095</v>
      </c>
      <c r="K16" s="1" t="n">
        <v>0.28</v>
      </c>
    </row>
    <row r="17" customFormat="false" ht="11.25" hidden="false" customHeight="false" outlineLevel="0" collapsed="false">
      <c r="A17" s="1" t="n">
        <v>-8001.99</v>
      </c>
      <c r="B17" s="1" t="n">
        <v>3568.78</v>
      </c>
      <c r="C17" s="1" t="n">
        <v>-5424.87</v>
      </c>
      <c r="D17" s="1" t="n">
        <v>2863.95</v>
      </c>
      <c r="E17" s="1" t="n">
        <v>-3842.96</v>
      </c>
      <c r="F17" s="1" t="n">
        <v>2241.46</v>
      </c>
      <c r="G17" s="1" t="n">
        <v>-3245.61</v>
      </c>
      <c r="H17" s="1" t="n">
        <v>2012.03</v>
      </c>
      <c r="J17" s="1" t="n">
        <v>-0.174691</v>
      </c>
      <c r="K17" s="1" t="n">
        <v>0.3</v>
      </c>
    </row>
    <row r="18" customFormat="false" ht="11.25" hidden="false" customHeight="false" outlineLevel="0" collapsed="false">
      <c r="A18" s="1" t="n">
        <v>-8676.5</v>
      </c>
      <c r="B18" s="1" t="n">
        <v>3569.88</v>
      </c>
      <c r="C18" s="1" t="n">
        <v>-5771.58</v>
      </c>
      <c r="D18" s="1" t="n">
        <v>3478.12</v>
      </c>
      <c r="E18" s="1" t="n">
        <v>-4049.85</v>
      </c>
      <c r="F18" s="1" t="n">
        <v>2647.81</v>
      </c>
      <c r="G18" s="1" t="n">
        <v>-3366.33</v>
      </c>
      <c r="H18" s="1" t="n">
        <v>2209.31</v>
      </c>
      <c r="J18" s="1" t="n">
        <v>-0.189852</v>
      </c>
      <c r="K18" s="1" t="n">
        <v>0.32</v>
      </c>
    </row>
    <row r="19" customFormat="false" ht="11.25" hidden="false" customHeight="false" outlineLevel="0" collapsed="false">
      <c r="A19" s="1" t="n">
        <v>-9288.36</v>
      </c>
      <c r="B19" s="1" t="n">
        <v>3664.87</v>
      </c>
      <c r="C19" s="1" t="n">
        <v>-6303.82</v>
      </c>
      <c r="D19" s="1" t="n">
        <v>3882.75</v>
      </c>
      <c r="E19" s="1" t="n">
        <v>-4485.02</v>
      </c>
      <c r="F19" s="1" t="n">
        <v>3002.82</v>
      </c>
      <c r="G19" s="1" t="n">
        <v>-3512.83</v>
      </c>
      <c r="H19" s="1" t="n">
        <v>2525.58</v>
      </c>
      <c r="J19" s="1" t="n">
        <v>-0.205691</v>
      </c>
      <c r="K19" s="1" t="n">
        <v>0.34</v>
      </c>
    </row>
    <row r="20" customFormat="false" ht="11.25" hidden="false" customHeight="false" outlineLevel="0" collapsed="false">
      <c r="A20" s="1" t="n">
        <v>-9936.2</v>
      </c>
      <c r="B20" s="1" t="n">
        <v>3784.86</v>
      </c>
      <c r="C20" s="1" t="n">
        <v>-6817.75</v>
      </c>
      <c r="D20" s="1" t="n">
        <v>4311.86</v>
      </c>
      <c r="E20" s="1" t="n">
        <v>-4937.91</v>
      </c>
      <c r="F20" s="1" t="n">
        <v>3395.2</v>
      </c>
      <c r="G20" s="1" t="n">
        <v>-3793.83</v>
      </c>
      <c r="H20" s="1" t="n">
        <v>2894.06</v>
      </c>
      <c r="J20" s="1" t="n">
        <v>-0.220412</v>
      </c>
      <c r="K20" s="1" t="n">
        <v>0.36</v>
      </c>
    </row>
    <row r="21" customFormat="false" ht="11.25" hidden="false" customHeight="false" outlineLevel="0" collapsed="false">
      <c r="A21" s="1" t="n">
        <v>-10631.6</v>
      </c>
      <c r="B21" s="1" t="n">
        <v>3900.11</v>
      </c>
      <c r="C21" s="1" t="n">
        <v>-7191.99</v>
      </c>
      <c r="D21" s="1" t="n">
        <v>4828.18</v>
      </c>
      <c r="E21" s="1" t="n">
        <v>-5320.63</v>
      </c>
      <c r="F21" s="1" t="n">
        <v>3786.31</v>
      </c>
      <c r="G21" s="1" t="n">
        <v>-4134.73</v>
      </c>
      <c r="H21" s="1" t="n">
        <v>3249.27</v>
      </c>
      <c r="J21" s="1" t="n">
        <v>-0.234986</v>
      </c>
      <c r="K21" s="1" t="n">
        <v>0.38</v>
      </c>
    </row>
    <row r="22" customFormat="false" ht="11.25" hidden="false" customHeight="false" outlineLevel="0" collapsed="false">
      <c r="A22" s="1" t="n">
        <v>-11343.7</v>
      </c>
      <c r="B22" s="1" t="n">
        <v>4020.16</v>
      </c>
      <c r="C22" s="1" t="n">
        <v>-7596.72</v>
      </c>
      <c r="D22" s="1" t="n">
        <v>5308.35</v>
      </c>
      <c r="E22" s="1" t="n">
        <v>-5644.86</v>
      </c>
      <c r="F22" s="1" t="n">
        <v>4245.81</v>
      </c>
      <c r="G22" s="1" t="n">
        <v>-4414.02</v>
      </c>
      <c r="H22" s="1" t="n">
        <v>3691.97</v>
      </c>
      <c r="J22" s="1" t="n">
        <v>-0.249694</v>
      </c>
      <c r="K22" s="1" t="n">
        <v>0.4</v>
      </c>
    </row>
    <row r="23" customFormat="false" ht="11.25" hidden="false" customHeight="false" outlineLevel="0" collapsed="false">
      <c r="A23" s="1" t="n">
        <v>-12058.2</v>
      </c>
      <c r="B23" s="1" t="n">
        <v>4148.98</v>
      </c>
      <c r="C23" s="1" t="n">
        <v>-7960.97</v>
      </c>
      <c r="D23" s="1" t="n">
        <v>5751.88</v>
      </c>
      <c r="E23" s="1" t="n">
        <v>-5978.79</v>
      </c>
      <c r="F23" s="1" t="n">
        <v>4662.73</v>
      </c>
      <c r="G23" s="1" t="n">
        <v>-4749.92</v>
      </c>
      <c r="H23" s="1" t="n">
        <v>4088.46</v>
      </c>
      <c r="J23" s="1" t="n">
        <v>-0.264476</v>
      </c>
      <c r="K23" s="1" t="n">
        <v>0.42</v>
      </c>
    </row>
    <row r="24" customFormat="false" ht="11.25" hidden="false" customHeight="false" outlineLevel="0" collapsed="false">
      <c r="A24" s="1" t="n">
        <v>-12868.7</v>
      </c>
      <c r="B24" s="1" t="n">
        <v>4249.72</v>
      </c>
      <c r="C24" s="1" t="n">
        <v>-8304.65</v>
      </c>
      <c r="D24" s="1" t="n">
        <v>6133.08</v>
      </c>
      <c r="E24" s="1" t="n">
        <v>-6337.54</v>
      </c>
      <c r="F24" s="1" t="n">
        <v>5026.02</v>
      </c>
      <c r="G24" s="1" t="n">
        <v>-5103.33</v>
      </c>
      <c r="H24" s="1" t="n">
        <v>4453.83</v>
      </c>
      <c r="J24" s="1" t="n">
        <v>-0.279227</v>
      </c>
      <c r="K24" s="1" t="n">
        <v>0.44</v>
      </c>
    </row>
    <row r="25" customFormat="false" ht="11.25" hidden="false" customHeight="false" outlineLevel="0" collapsed="false">
      <c r="A25" s="1" t="n">
        <v>-13750.8</v>
      </c>
      <c r="B25" s="1" t="n">
        <v>4338.05</v>
      </c>
      <c r="C25" s="1" t="n">
        <v>-8626.48</v>
      </c>
      <c r="D25" s="1" t="n">
        <v>6461.71</v>
      </c>
      <c r="E25" s="1" t="n">
        <v>-6697.21</v>
      </c>
      <c r="F25" s="1" t="n">
        <v>5364.55</v>
      </c>
      <c r="G25" s="1" t="n">
        <v>-5447.74</v>
      </c>
      <c r="H25" s="1" t="n">
        <v>4813.11</v>
      </c>
      <c r="J25" s="1" t="n">
        <v>-0.293952</v>
      </c>
      <c r="K25" s="1" t="n">
        <v>0.46</v>
      </c>
    </row>
    <row r="26" customFormat="false" ht="11.25" hidden="false" customHeight="false" outlineLevel="0" collapsed="false">
      <c r="A26" s="1" t="n">
        <v>-14636.3</v>
      </c>
      <c r="B26" s="1" t="n">
        <v>4434.03</v>
      </c>
      <c r="C26" s="1" t="n">
        <v>-8906.53</v>
      </c>
      <c r="D26" s="1" t="n">
        <v>6744.13</v>
      </c>
      <c r="E26" s="1" t="n">
        <v>-7036.74</v>
      </c>
      <c r="F26" s="1" t="n">
        <v>5672.06</v>
      </c>
      <c r="G26" s="1" t="n">
        <v>-5763.4</v>
      </c>
      <c r="H26" s="1" t="n">
        <v>5154.72</v>
      </c>
      <c r="J26" s="1" t="n">
        <v>-0.308661</v>
      </c>
      <c r="K26" s="1" t="n">
        <v>0.48</v>
      </c>
    </row>
    <row r="27" customFormat="false" ht="11.25" hidden="false" customHeight="false" outlineLevel="0" collapsed="false">
      <c r="A27" s="1" t="n">
        <v>-15542.7</v>
      </c>
      <c r="B27" s="1" t="n">
        <v>4544.3</v>
      </c>
      <c r="C27" s="1" t="n">
        <v>-9119.98</v>
      </c>
      <c r="D27" s="1" t="n">
        <v>6980.84</v>
      </c>
      <c r="E27" s="1" t="n">
        <v>-7362.28</v>
      </c>
      <c r="F27" s="1" t="n">
        <v>5941.93</v>
      </c>
      <c r="G27" s="1" t="n">
        <v>-6077.74</v>
      </c>
      <c r="H27" s="1" t="n">
        <v>5455.7</v>
      </c>
      <c r="J27" s="1" t="n">
        <v>-0.323385</v>
      </c>
      <c r="K27" s="1" t="n">
        <v>0.5</v>
      </c>
    </row>
    <row r="28" customFormat="false" ht="11.25" hidden="false" customHeight="false" outlineLevel="0" collapsed="false">
      <c r="A28" s="1" t="n">
        <v>-16479.2</v>
      </c>
      <c r="B28" s="1" t="n">
        <v>4661.33</v>
      </c>
      <c r="C28" s="1" t="n">
        <v>-9298.97</v>
      </c>
      <c r="D28" s="1" t="n">
        <v>7169.33</v>
      </c>
      <c r="E28" s="1" t="n">
        <v>-7660.24</v>
      </c>
      <c r="F28" s="1" t="n">
        <v>6182.02</v>
      </c>
      <c r="G28" s="1" t="n">
        <v>-6352.39</v>
      </c>
      <c r="H28" s="1" t="n">
        <v>5735.9</v>
      </c>
      <c r="J28" s="1" t="n">
        <v>-0.338144</v>
      </c>
      <c r="K28" s="1" t="n">
        <v>0.52</v>
      </c>
    </row>
    <row r="29" customFormat="false" ht="11.25" hidden="false" customHeight="false" outlineLevel="0" collapsed="false">
      <c r="A29" s="1" t="n">
        <v>-17387.3</v>
      </c>
      <c r="B29" s="1" t="n">
        <v>4779.96</v>
      </c>
      <c r="C29" s="1" t="n">
        <v>-9441.77</v>
      </c>
      <c r="D29" s="1" t="n">
        <v>7316.69</v>
      </c>
      <c r="E29" s="1" t="n">
        <v>-7922.36</v>
      </c>
      <c r="F29" s="1" t="n">
        <v>6386.4</v>
      </c>
      <c r="G29" s="1" t="n">
        <v>-6578.39</v>
      </c>
      <c r="H29" s="1" t="n">
        <v>5985.24</v>
      </c>
      <c r="J29" s="1" t="n">
        <v>-0.352894</v>
      </c>
      <c r="K29" s="1" t="n">
        <v>0.54</v>
      </c>
    </row>
    <row r="30" customFormat="false" ht="11.25" hidden="false" customHeight="false" outlineLevel="0" collapsed="false">
      <c r="A30" s="1" t="n">
        <v>-18291.8</v>
      </c>
      <c r="B30" s="1" t="n">
        <v>4912.18</v>
      </c>
      <c r="C30" s="1" t="n">
        <v>-9509.4</v>
      </c>
      <c r="D30" s="1" t="n">
        <v>7435.68</v>
      </c>
      <c r="E30" s="1" t="n">
        <v>-8150.69</v>
      </c>
      <c r="F30" s="1" t="n">
        <v>6565.16</v>
      </c>
      <c r="G30" s="1" t="n">
        <v>-6776.08</v>
      </c>
      <c r="H30" s="1" t="n">
        <v>6206.24</v>
      </c>
      <c r="J30" s="1" t="n">
        <v>-0.367653</v>
      </c>
      <c r="K30" s="1" t="n">
        <v>0.56</v>
      </c>
    </row>
    <row r="31" customFormat="false" ht="11.25" hidden="false" customHeight="false" outlineLevel="0" collapsed="false">
      <c r="A31" s="1" t="n">
        <v>-19200.9</v>
      </c>
      <c r="B31" s="1" t="n">
        <v>5073.98</v>
      </c>
      <c r="C31" s="1" t="n">
        <v>-9564.42</v>
      </c>
      <c r="D31" s="1" t="n">
        <v>7519.44</v>
      </c>
      <c r="E31" s="1" t="n">
        <v>-8367.37</v>
      </c>
      <c r="F31" s="1" t="n">
        <v>6719.67</v>
      </c>
      <c r="G31" s="1" t="n">
        <v>-6946.69</v>
      </c>
      <c r="H31" s="1" t="n">
        <v>6402.17</v>
      </c>
      <c r="J31" s="1" t="n">
        <v>-0.382441</v>
      </c>
      <c r="K31" s="1" t="n">
        <v>0.58</v>
      </c>
    </row>
    <row r="32" customFormat="false" ht="11.25" hidden="false" customHeight="false" outlineLevel="0" collapsed="false">
      <c r="A32" s="1" t="n">
        <v>-20121.1</v>
      </c>
      <c r="B32" s="1" t="n">
        <v>5241.82</v>
      </c>
      <c r="C32" s="1" t="n">
        <v>-9574.04</v>
      </c>
      <c r="D32" s="1" t="n">
        <v>7578.39</v>
      </c>
      <c r="E32" s="1" t="n">
        <v>-8563.11</v>
      </c>
      <c r="F32" s="1" t="n">
        <v>6852.42</v>
      </c>
      <c r="G32" s="1" t="n">
        <v>-7093.87</v>
      </c>
      <c r="H32" s="1" t="n">
        <v>6571.16</v>
      </c>
      <c r="J32" s="1" t="n">
        <v>-0.397228</v>
      </c>
      <c r="K32" s="1" t="n">
        <v>0.6</v>
      </c>
    </row>
    <row r="33" customFormat="false" ht="11.25" hidden="false" customHeight="false" outlineLevel="0" collapsed="false">
      <c r="A33" s="1" t="n">
        <v>-21042.2</v>
      </c>
      <c r="B33" s="1" t="n">
        <v>5402.65</v>
      </c>
      <c r="C33" s="1" t="n">
        <v>-9574.14</v>
      </c>
      <c r="D33" s="1" t="n">
        <v>7610.05</v>
      </c>
      <c r="E33" s="1" t="n">
        <v>-8769.23</v>
      </c>
      <c r="F33" s="1" t="n">
        <v>6957.01</v>
      </c>
      <c r="G33" s="1" t="n">
        <v>-7240.64</v>
      </c>
      <c r="H33" s="1" t="n">
        <v>6704.61</v>
      </c>
      <c r="J33" s="1" t="n">
        <v>-0.412002</v>
      </c>
      <c r="K33" s="1" t="n">
        <v>0.62</v>
      </c>
    </row>
    <row r="34" customFormat="false" ht="11.25" hidden="false" customHeight="false" outlineLevel="0" collapsed="false">
      <c r="A34" s="1" t="n">
        <v>-21960.8</v>
      </c>
      <c r="B34" s="1" t="n">
        <v>5562.44</v>
      </c>
      <c r="C34" s="1" t="n">
        <v>-9529.93</v>
      </c>
      <c r="D34" s="1" t="n">
        <v>7628.5</v>
      </c>
      <c r="E34" s="1" t="n">
        <v>-8946.13</v>
      </c>
      <c r="F34" s="1" t="n">
        <v>7049.94</v>
      </c>
      <c r="G34" s="1" t="n">
        <v>-7352.46</v>
      </c>
      <c r="H34" s="1" t="n">
        <v>6816.38</v>
      </c>
      <c r="J34" s="1" t="n">
        <v>-0.426764</v>
      </c>
      <c r="K34" s="1" t="n">
        <v>0.64</v>
      </c>
    </row>
    <row r="35" customFormat="false" ht="11.25" hidden="false" customHeight="false" outlineLevel="0" collapsed="false">
      <c r="A35" s="1" t="n">
        <v>-22880.4</v>
      </c>
      <c r="B35" s="1" t="n">
        <v>5725.24</v>
      </c>
      <c r="C35" s="1" t="n">
        <v>-9386.94</v>
      </c>
      <c r="D35" s="1" t="n">
        <v>7639.32</v>
      </c>
      <c r="E35" s="1" t="n">
        <v>-9044.97</v>
      </c>
      <c r="F35" s="1" t="n">
        <v>7140.43</v>
      </c>
      <c r="G35" s="1" t="n">
        <v>-7385.68</v>
      </c>
      <c r="H35" s="1" t="n">
        <v>6916.45</v>
      </c>
      <c r="J35" s="1" t="n">
        <v>-0.441512</v>
      </c>
      <c r="K35" s="1" t="n">
        <v>0.66</v>
      </c>
    </row>
    <row r="36" customFormat="false" ht="11.25" hidden="false" customHeight="false" outlineLevel="0" collapsed="false">
      <c r="A36" s="1" t="n">
        <v>-23797.5</v>
      </c>
      <c r="B36" s="1" t="n">
        <v>5883.57</v>
      </c>
      <c r="C36" s="1" t="n">
        <v>-9249.12</v>
      </c>
      <c r="D36" s="1" t="n">
        <v>7628.19</v>
      </c>
      <c r="E36" s="1" t="n">
        <v>-9131.78</v>
      </c>
      <c r="F36" s="1" t="n">
        <v>7208.17</v>
      </c>
      <c r="G36" s="1" t="n">
        <v>-7387.25</v>
      </c>
      <c r="H36" s="1" t="n">
        <v>6989.79</v>
      </c>
      <c r="J36" s="1" t="n">
        <v>-0.456254</v>
      </c>
      <c r="K36" s="1" t="n">
        <v>0.68</v>
      </c>
    </row>
    <row r="37" customFormat="false" ht="11.25" hidden="false" customHeight="false" outlineLevel="0" collapsed="false">
      <c r="A37" s="1" t="n">
        <v>-24716.5</v>
      </c>
      <c r="B37" s="1" t="n">
        <v>6038.62</v>
      </c>
      <c r="C37" s="1" t="n">
        <v>-9180.11</v>
      </c>
      <c r="D37" s="1" t="n">
        <v>7600.92</v>
      </c>
      <c r="E37" s="1" t="n">
        <v>-9267.55</v>
      </c>
      <c r="F37" s="1" t="n">
        <v>7252.94</v>
      </c>
      <c r="G37" s="1" t="n">
        <v>-7406.54</v>
      </c>
      <c r="H37" s="1" t="n">
        <v>7033.21</v>
      </c>
      <c r="J37" s="1" t="n">
        <v>-0.470991</v>
      </c>
      <c r="K37" s="1" t="n">
        <v>0.7</v>
      </c>
    </row>
    <row r="38" customFormat="false" ht="11.25" hidden="false" customHeight="false" outlineLevel="0" collapsed="false">
      <c r="A38" s="1" t="n">
        <v>-25639.5</v>
      </c>
      <c r="B38" s="1" t="n">
        <v>6195.36</v>
      </c>
      <c r="C38" s="1" t="n">
        <v>-9071.54</v>
      </c>
      <c r="D38" s="1" t="n">
        <v>7575.97</v>
      </c>
      <c r="E38" s="1" t="n">
        <v>-9387.71</v>
      </c>
      <c r="F38" s="1" t="n">
        <v>7297.73</v>
      </c>
      <c r="G38" s="1" t="n">
        <v>-7393.36</v>
      </c>
      <c r="H38" s="1" t="n">
        <v>7061.25</v>
      </c>
      <c r="J38" s="1" t="n">
        <v>-0.485719</v>
      </c>
      <c r="K38" s="1" t="n">
        <v>0.72</v>
      </c>
    </row>
    <row r="39" customFormat="false" ht="11.25" hidden="false" customHeight="false" outlineLevel="0" collapsed="false">
      <c r="A39" s="1" t="n">
        <v>-26568.2</v>
      </c>
      <c r="B39" s="1" t="n">
        <v>6357.83</v>
      </c>
      <c r="C39" s="1" t="n">
        <v>-8775.5</v>
      </c>
      <c r="D39" s="1" t="n">
        <v>7549.9</v>
      </c>
      <c r="E39" s="1" t="n">
        <v>-9377.64</v>
      </c>
      <c r="F39" s="1" t="n">
        <v>7351.7</v>
      </c>
      <c r="G39" s="1" t="n">
        <v>-7261.94</v>
      </c>
      <c r="H39" s="1" t="n">
        <v>7082.61</v>
      </c>
      <c r="J39" s="1" t="n">
        <v>-0.500456</v>
      </c>
      <c r="K39" s="1" t="n">
        <v>0.74</v>
      </c>
    </row>
    <row r="40" customFormat="false" ht="11.25" hidden="false" customHeight="false" outlineLevel="0" collapsed="false">
      <c r="A40" s="1" t="n">
        <v>-27499.9</v>
      </c>
      <c r="B40" s="1" t="n">
        <v>6518.54</v>
      </c>
      <c r="C40" s="1" t="n">
        <v>-8500.35</v>
      </c>
      <c r="D40" s="1" t="n">
        <v>7490.98</v>
      </c>
      <c r="E40" s="1" t="n">
        <v>-9375.63</v>
      </c>
      <c r="F40" s="1" t="n">
        <v>7377.64</v>
      </c>
      <c r="G40" s="1" t="n">
        <v>-7128.71</v>
      </c>
      <c r="H40" s="1" t="n">
        <v>7077.46</v>
      </c>
      <c r="J40" s="1" t="n">
        <v>-0.515202</v>
      </c>
      <c r="K40" s="1" t="n">
        <v>0.76</v>
      </c>
    </row>
    <row r="41" customFormat="false" ht="11.25" hidden="false" customHeight="false" outlineLevel="0" collapsed="false">
      <c r="A41" s="1" t="n">
        <v>-28464.1</v>
      </c>
      <c r="B41" s="1" t="n">
        <v>6674.36</v>
      </c>
      <c r="C41" s="1" t="n">
        <v>-8618.67</v>
      </c>
      <c r="D41" s="1" t="n">
        <v>7418.72</v>
      </c>
      <c r="E41" s="1" t="n">
        <v>-9651</v>
      </c>
      <c r="F41" s="1" t="n">
        <v>7367.82</v>
      </c>
      <c r="G41" s="1" t="n">
        <v>-7208.65</v>
      </c>
      <c r="H41" s="1" t="n">
        <v>7041.52</v>
      </c>
      <c r="J41" s="1" t="n">
        <v>-0.529963</v>
      </c>
      <c r="K41" s="1" t="n">
        <v>0.78</v>
      </c>
    </row>
    <row r="42" customFormat="false" ht="11.25" hidden="false" customHeight="false" outlineLevel="0" collapsed="false">
      <c r="A42" s="1" t="n">
        <v>-29494</v>
      </c>
      <c r="B42" s="1" t="n">
        <v>6839</v>
      </c>
      <c r="C42" s="1" t="n">
        <v>-8859.45</v>
      </c>
      <c r="D42" s="1" t="n">
        <v>7378.96</v>
      </c>
      <c r="E42" s="1" t="n">
        <v>-10076</v>
      </c>
      <c r="F42" s="1" t="n">
        <v>7373.11</v>
      </c>
      <c r="G42" s="1" t="n">
        <v>-7448.06</v>
      </c>
      <c r="H42" s="1" t="n">
        <v>7012.71</v>
      </c>
      <c r="J42" s="1" t="n">
        <v>-0.544748</v>
      </c>
      <c r="K42" s="1" t="n">
        <v>0.8</v>
      </c>
    </row>
    <row r="43" customFormat="false" ht="11.25" hidden="false" customHeight="false" outlineLevel="0" collapsed="false">
      <c r="A43" s="1" t="n">
        <v>-30496.1</v>
      </c>
      <c r="B43" s="1" t="n">
        <v>7037.87</v>
      </c>
      <c r="C43" s="1" t="n">
        <v>-8128.81</v>
      </c>
      <c r="D43" s="1" t="n">
        <v>7408.28</v>
      </c>
      <c r="E43" s="1" t="n">
        <v>-9853.8</v>
      </c>
      <c r="F43" s="1" t="n">
        <v>7502.78</v>
      </c>
      <c r="G43" s="1" t="n">
        <v>-7200.65</v>
      </c>
      <c r="H43" s="1" t="n">
        <v>7069.79</v>
      </c>
      <c r="J43" s="1" t="n">
        <v>-0.559489</v>
      </c>
      <c r="K43" s="1" t="n">
        <v>0.82</v>
      </c>
    </row>
    <row r="44" customFormat="false" ht="11.25" hidden="false" customHeight="false" outlineLevel="0" collapsed="false">
      <c r="A44" s="1" t="n">
        <v>-31618.8</v>
      </c>
      <c r="B44" s="1" t="n">
        <v>6997.49</v>
      </c>
      <c r="C44" s="1" t="n">
        <v>-10782.4</v>
      </c>
      <c r="D44" s="1" t="n">
        <v>6544.75</v>
      </c>
      <c r="E44" s="1" t="n">
        <v>-12092.3</v>
      </c>
      <c r="F44" s="1" t="n">
        <v>7023.71</v>
      </c>
      <c r="G44" s="1" t="n">
        <v>-9038.44</v>
      </c>
      <c r="H44" s="1" t="n">
        <v>6825.26</v>
      </c>
      <c r="J44" s="1" t="n">
        <v>-0.571761</v>
      </c>
      <c r="K44" s="1" t="n">
        <v>0.84</v>
      </c>
    </row>
    <row r="45" customFormat="false" ht="11.25" hidden="false" customHeight="false" outlineLevel="0" collapsed="false">
      <c r="A45" s="1" t="n">
        <v>-32691.3</v>
      </c>
      <c r="B45" s="1" t="n">
        <v>7194.46</v>
      </c>
      <c r="C45" s="1" t="n">
        <v>-11088.9</v>
      </c>
      <c r="D45" s="1" t="n">
        <v>6786.12</v>
      </c>
      <c r="E45" s="1" t="n">
        <v>-12361</v>
      </c>
      <c r="F45" s="1" t="n">
        <v>7059.26</v>
      </c>
      <c r="G45" s="1" t="n">
        <v>-9261.27</v>
      </c>
      <c r="H45" s="1" t="n">
        <v>6775.57</v>
      </c>
      <c r="J45" s="1" t="n">
        <v>-0.588425</v>
      </c>
      <c r="K45" s="1" t="n">
        <v>0.86</v>
      </c>
    </row>
    <row r="46" customFormat="false" ht="11.25" hidden="false" customHeight="false" outlineLevel="0" collapsed="false">
      <c r="A46" s="1" t="n">
        <v>-33549.9</v>
      </c>
      <c r="B46" s="1" t="n">
        <v>7385.09</v>
      </c>
      <c r="C46" s="1" t="n">
        <v>-10928.3</v>
      </c>
      <c r="D46" s="1" t="n">
        <v>7495.68</v>
      </c>
      <c r="E46" s="1" t="n">
        <v>-11503.1</v>
      </c>
      <c r="F46" s="1" t="n">
        <v>7590.51</v>
      </c>
      <c r="G46" s="1" t="n">
        <v>-8235.09</v>
      </c>
      <c r="H46" s="1" t="n">
        <v>7117.6</v>
      </c>
      <c r="J46" s="1" t="n">
        <v>-0.604566</v>
      </c>
      <c r="K46" s="1" t="n">
        <v>0.88</v>
      </c>
    </row>
    <row r="47" customFormat="false" ht="11.25" hidden="false" customHeight="false" outlineLevel="0" collapsed="false">
      <c r="A47" s="1" t="n">
        <v>-34616.7</v>
      </c>
      <c r="B47" s="1" t="n">
        <v>7438.99</v>
      </c>
      <c r="C47" s="1" t="n">
        <v>-12400.6</v>
      </c>
      <c r="D47" s="1" t="n">
        <v>7248.12</v>
      </c>
      <c r="E47" s="1" t="n">
        <v>-13508.2</v>
      </c>
      <c r="F47" s="1" t="n">
        <v>7411.64</v>
      </c>
      <c r="G47" s="1" t="n">
        <v>-8987.54</v>
      </c>
      <c r="H47" s="1" t="n">
        <v>6991.01</v>
      </c>
      <c r="J47" s="1" t="n">
        <v>-0.616329</v>
      </c>
      <c r="K47" s="1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1.25" zeroHeight="false" outlineLevelRow="0" outlineLevelCol="0"/>
  <cols>
    <col collapsed="false" customWidth="false" hidden="false" outlineLevel="0" max="257" min="1" style="1" width="8.99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3</v>
      </c>
      <c r="G1" s="1" t="s">
        <v>2</v>
      </c>
      <c r="H1" s="1" t="s">
        <v>3</v>
      </c>
      <c r="J1" s="1" t="s">
        <v>4</v>
      </c>
      <c r="K1" s="1" t="s">
        <v>5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J2" s="1" t="n">
        <v>0</v>
      </c>
      <c r="K2" s="1" t="n">
        <v>0</v>
      </c>
    </row>
    <row r="3" customFormat="false" ht="11.25" hidden="false" customHeight="false" outlineLevel="0" collapsed="false">
      <c r="A3" s="1" t="n">
        <v>-542.269</v>
      </c>
      <c r="B3" s="1" t="n">
        <v>265.323</v>
      </c>
      <c r="C3" s="1" t="n">
        <v>-338.261</v>
      </c>
      <c r="D3" s="1" t="n">
        <v>193.81</v>
      </c>
      <c r="E3" s="1" t="n">
        <v>-288.969</v>
      </c>
      <c r="F3" s="1" t="n">
        <v>151.556</v>
      </c>
      <c r="G3" s="1" t="n">
        <v>-246.268</v>
      </c>
      <c r="H3" s="1" t="n">
        <v>138.311</v>
      </c>
      <c r="J3" s="1" t="n">
        <v>-0.00879341</v>
      </c>
      <c r="K3" s="1" t="n">
        <v>0.02</v>
      </c>
    </row>
    <row r="4" customFormat="false" ht="11.25" hidden="false" customHeight="false" outlineLevel="0" collapsed="false">
      <c r="A4" s="1" t="n">
        <v>-1084.74</v>
      </c>
      <c r="B4" s="1" t="n">
        <v>531.104</v>
      </c>
      <c r="C4" s="1" t="n">
        <v>-676.479</v>
      </c>
      <c r="D4" s="1" t="n">
        <v>387.432</v>
      </c>
      <c r="E4" s="1" t="n">
        <v>-577.942</v>
      </c>
      <c r="F4" s="1" t="n">
        <v>303.135</v>
      </c>
      <c r="G4" s="1" t="n">
        <v>-492.557</v>
      </c>
      <c r="H4" s="1" t="n">
        <v>276.719</v>
      </c>
      <c r="J4" s="1" t="n">
        <v>-0.0175868</v>
      </c>
      <c r="K4" s="1" t="n">
        <v>0.04</v>
      </c>
    </row>
    <row r="5" customFormat="false" ht="11.25" hidden="false" customHeight="false" outlineLevel="0" collapsed="false">
      <c r="A5" s="1" t="n">
        <v>-1627.41</v>
      </c>
      <c r="B5" s="1" t="n">
        <v>797.343</v>
      </c>
      <c r="C5" s="1" t="n">
        <v>-1014.65</v>
      </c>
      <c r="D5" s="1" t="n">
        <v>580.867</v>
      </c>
      <c r="E5" s="1" t="n">
        <v>-866.922</v>
      </c>
      <c r="F5" s="1" t="n">
        <v>454.74</v>
      </c>
      <c r="G5" s="1" t="n">
        <v>-738.867</v>
      </c>
      <c r="H5" s="1" t="n">
        <v>415.224</v>
      </c>
      <c r="J5" s="1" t="n">
        <v>-0.0263802</v>
      </c>
      <c r="K5" s="1" t="n">
        <v>0.06</v>
      </c>
    </row>
    <row r="6" customFormat="false" ht="11.25" hidden="false" customHeight="false" outlineLevel="0" collapsed="false">
      <c r="A6" s="1" t="n">
        <v>-2170.28</v>
      </c>
      <c r="B6" s="1" t="n">
        <v>1064.04</v>
      </c>
      <c r="C6" s="1" t="n">
        <v>-1352.79</v>
      </c>
      <c r="D6" s="1" t="n">
        <v>774.118</v>
      </c>
      <c r="E6" s="1" t="n">
        <v>-1155.91</v>
      </c>
      <c r="F6" s="1" t="n">
        <v>606.373</v>
      </c>
      <c r="G6" s="1" t="n">
        <v>-985.2</v>
      </c>
      <c r="H6" s="1" t="n">
        <v>553.828</v>
      </c>
      <c r="J6" s="1" t="n">
        <v>-0.0351736</v>
      </c>
      <c r="K6" s="1" t="n">
        <v>0.08</v>
      </c>
    </row>
    <row r="7" customFormat="false" ht="11.25" hidden="false" customHeight="false" outlineLevel="0" collapsed="false">
      <c r="A7" s="1" t="n">
        <v>-2713.36</v>
      </c>
      <c r="B7" s="1" t="n">
        <v>1331.19</v>
      </c>
      <c r="C7" s="1" t="n">
        <v>-1690.88</v>
      </c>
      <c r="D7" s="1" t="n">
        <v>967.185</v>
      </c>
      <c r="E7" s="1" t="n">
        <v>-1444.9</v>
      </c>
      <c r="F7" s="1" t="n">
        <v>758.036</v>
      </c>
      <c r="G7" s="1" t="n">
        <v>-1231.56</v>
      </c>
      <c r="H7" s="1" t="n">
        <v>692.535</v>
      </c>
      <c r="J7" s="1" t="n">
        <v>-0.043967</v>
      </c>
      <c r="K7" s="1" t="n">
        <v>0.1</v>
      </c>
    </row>
    <row r="8" customFormat="false" ht="11.25" hidden="false" customHeight="false" outlineLevel="0" collapsed="false">
      <c r="A8" s="1" t="n">
        <v>-3223.95</v>
      </c>
      <c r="B8" s="1" t="n">
        <v>1588.96</v>
      </c>
      <c r="C8" s="1" t="n">
        <v>-2003.25</v>
      </c>
      <c r="D8" s="1" t="n">
        <v>1149.23</v>
      </c>
      <c r="E8" s="1" t="n">
        <v>-1713.25</v>
      </c>
      <c r="F8" s="1" t="n">
        <v>903.882</v>
      </c>
      <c r="G8" s="1" t="n">
        <v>-1462.93</v>
      </c>
      <c r="H8" s="1" t="n">
        <v>826.845</v>
      </c>
      <c r="J8" s="1" t="n">
        <v>-0.0533103</v>
      </c>
      <c r="K8" s="1" t="n">
        <v>0.12</v>
      </c>
    </row>
    <row r="9" customFormat="false" ht="11.25" hidden="false" customHeight="false" outlineLevel="0" collapsed="false">
      <c r="A9" s="1" t="n">
        <v>-3660.75</v>
      </c>
      <c r="B9" s="1" t="n">
        <v>1845.76</v>
      </c>
      <c r="C9" s="1" t="n">
        <v>-2267.73</v>
      </c>
      <c r="D9" s="1" t="n">
        <v>1308.01</v>
      </c>
      <c r="E9" s="1" t="n">
        <v>-1945.92</v>
      </c>
      <c r="F9" s="1" t="n">
        <v>1042.65</v>
      </c>
      <c r="G9" s="1" t="n">
        <v>-1670.32</v>
      </c>
      <c r="H9" s="1" t="n">
        <v>957.563</v>
      </c>
      <c r="J9" s="1" t="n">
        <v>-0.0646811</v>
      </c>
      <c r="K9" s="1" t="n">
        <v>0.14</v>
      </c>
    </row>
    <row r="10" customFormat="false" ht="11.25" hidden="false" customHeight="false" outlineLevel="0" collapsed="false">
      <c r="A10" s="1" t="n">
        <v>-4100.25</v>
      </c>
      <c r="B10" s="1" t="n">
        <v>2104.24</v>
      </c>
      <c r="C10" s="1" t="n">
        <v>-2529.75</v>
      </c>
      <c r="D10" s="1" t="n">
        <v>1471.98</v>
      </c>
      <c r="E10" s="1" t="n">
        <v>-2176.34</v>
      </c>
      <c r="F10" s="1" t="n">
        <v>1184.95</v>
      </c>
      <c r="G10" s="1" t="n">
        <v>-1876.59</v>
      </c>
      <c r="H10" s="1" t="n">
        <v>1091.25</v>
      </c>
      <c r="J10" s="1" t="n">
        <v>-0.0770216</v>
      </c>
      <c r="K10" s="1" t="n">
        <v>0.16</v>
      </c>
    </row>
    <row r="11" customFormat="false" ht="11.25" hidden="false" customHeight="false" outlineLevel="0" collapsed="false">
      <c r="A11" s="1" t="n">
        <v>-4545.93</v>
      </c>
      <c r="B11" s="1" t="n">
        <v>2358.56</v>
      </c>
      <c r="C11" s="1" t="n">
        <v>-2789.32</v>
      </c>
      <c r="D11" s="1" t="n">
        <v>1641.41</v>
      </c>
      <c r="E11" s="1" t="n">
        <v>-2402.9</v>
      </c>
      <c r="F11" s="1" t="n">
        <v>1328.66</v>
      </c>
      <c r="G11" s="1" t="n">
        <v>-2079.41</v>
      </c>
      <c r="H11" s="1" t="n">
        <v>1225.4</v>
      </c>
      <c r="J11" s="1" t="n">
        <v>-0.0900827</v>
      </c>
      <c r="K11" s="1" t="n">
        <v>0.18</v>
      </c>
    </row>
    <row r="12" customFormat="false" ht="11.25" hidden="false" customHeight="false" outlineLevel="0" collapsed="false">
      <c r="A12" s="1" t="n">
        <v>-5002.44</v>
      </c>
      <c r="B12" s="1" t="n">
        <v>2608.17</v>
      </c>
      <c r="C12" s="1" t="n">
        <v>-3049</v>
      </c>
      <c r="D12" s="1" t="n">
        <v>1817.31</v>
      </c>
      <c r="E12" s="1" t="n">
        <v>-2627.53</v>
      </c>
      <c r="F12" s="1" t="n">
        <v>1474.01</v>
      </c>
      <c r="G12" s="1" t="n">
        <v>-2280.08</v>
      </c>
      <c r="H12" s="1" t="n">
        <v>1360.17</v>
      </c>
      <c r="J12" s="1" t="n">
        <v>-0.103592</v>
      </c>
      <c r="K12" s="1" t="n">
        <v>0.2</v>
      </c>
    </row>
    <row r="13" customFormat="false" ht="11.25" hidden="false" customHeight="false" outlineLevel="0" collapsed="false">
      <c r="A13" s="1" t="n">
        <v>-5468.64</v>
      </c>
      <c r="B13" s="1" t="n">
        <v>2852.4</v>
      </c>
      <c r="C13" s="1" t="n">
        <v>-3307.98</v>
      </c>
      <c r="D13" s="1" t="n">
        <v>1998.9</v>
      </c>
      <c r="E13" s="1" t="n">
        <v>-2849.59</v>
      </c>
      <c r="F13" s="1" t="n">
        <v>1620.45</v>
      </c>
      <c r="G13" s="1" t="n">
        <v>-2478.1</v>
      </c>
      <c r="H13" s="1" t="n">
        <v>1495.07</v>
      </c>
      <c r="J13" s="1" t="n">
        <v>-0.117447</v>
      </c>
      <c r="K13" s="1" t="n">
        <v>0.22</v>
      </c>
    </row>
    <row r="14" customFormat="false" ht="11.25" hidden="false" customHeight="false" outlineLevel="0" collapsed="false">
      <c r="A14" s="1" t="n">
        <v>-5945.6</v>
      </c>
      <c r="B14" s="1" t="n">
        <v>3109.93</v>
      </c>
      <c r="C14" s="1" t="n">
        <v>-3684.01</v>
      </c>
      <c r="D14" s="1" t="n">
        <v>2168.7</v>
      </c>
      <c r="E14" s="1" t="n">
        <v>-3072.05</v>
      </c>
      <c r="F14" s="1" t="n">
        <v>1762.5</v>
      </c>
      <c r="G14" s="1" t="n">
        <v>-2673.72</v>
      </c>
      <c r="H14" s="1" t="n">
        <v>1630.07</v>
      </c>
      <c r="J14" s="1" t="n">
        <v>-0.131494</v>
      </c>
      <c r="K14" s="1" t="n">
        <v>0.24</v>
      </c>
    </row>
    <row r="15" customFormat="false" ht="11.25" hidden="false" customHeight="false" outlineLevel="0" collapsed="false">
      <c r="A15" s="1" t="n">
        <v>-6561.19</v>
      </c>
      <c r="B15" s="1" t="n">
        <v>3311.49</v>
      </c>
      <c r="C15" s="1" t="n">
        <v>-4203.57</v>
      </c>
      <c r="D15" s="1" t="n">
        <v>2353.19</v>
      </c>
      <c r="E15" s="1" t="n">
        <v>-3291.56</v>
      </c>
      <c r="F15" s="1" t="n">
        <v>1887.35</v>
      </c>
      <c r="G15" s="1" t="n">
        <v>-2860.98</v>
      </c>
      <c r="H15" s="1" t="n">
        <v>1763.04</v>
      </c>
      <c r="J15" s="1" t="n">
        <v>-0.14578</v>
      </c>
      <c r="K15" s="1" t="n">
        <v>0.26</v>
      </c>
    </row>
    <row r="16" customFormat="false" ht="11.25" hidden="false" customHeight="false" outlineLevel="0" collapsed="false">
      <c r="A16" s="1" t="n">
        <v>-7266.49</v>
      </c>
      <c r="B16" s="1" t="n">
        <v>3339.48</v>
      </c>
      <c r="C16" s="1" t="n">
        <v>-4539.36</v>
      </c>
      <c r="D16" s="1" t="n">
        <v>2641.07</v>
      </c>
      <c r="E16" s="1" t="n">
        <v>-3472.21</v>
      </c>
      <c r="F16" s="1" t="n">
        <v>1981.05</v>
      </c>
      <c r="G16" s="1" t="n">
        <v>-3003.42</v>
      </c>
      <c r="H16" s="1" t="n">
        <v>1874.84</v>
      </c>
      <c r="J16" s="1" t="n">
        <v>-0.160912</v>
      </c>
      <c r="K16" s="1" t="n">
        <v>0.28</v>
      </c>
    </row>
    <row r="17" customFormat="false" ht="11.25" hidden="false" customHeight="false" outlineLevel="0" collapsed="false">
      <c r="A17" s="1" t="n">
        <v>-8007.05</v>
      </c>
      <c r="B17" s="1" t="n">
        <v>3570.39</v>
      </c>
      <c r="C17" s="1" t="n">
        <v>-5433.73</v>
      </c>
      <c r="D17" s="1" t="n">
        <v>2868.74</v>
      </c>
      <c r="E17" s="1" t="n">
        <v>-3846.75</v>
      </c>
      <c r="F17" s="1" t="n">
        <v>2245.15</v>
      </c>
      <c r="G17" s="1" t="n">
        <v>-3248.4</v>
      </c>
      <c r="H17" s="1" t="n">
        <v>2012.81</v>
      </c>
      <c r="J17" s="1" t="n">
        <v>-0.174638</v>
      </c>
      <c r="K17" s="1" t="n">
        <v>0.3</v>
      </c>
    </row>
    <row r="18" customFormat="false" ht="11.25" hidden="false" customHeight="false" outlineLevel="0" collapsed="false">
      <c r="A18" s="1" t="n">
        <v>-8679.58</v>
      </c>
      <c r="B18" s="1" t="n">
        <v>3570.92</v>
      </c>
      <c r="C18" s="1" t="n">
        <v>-5778.05</v>
      </c>
      <c r="D18" s="1" t="n">
        <v>3489.21</v>
      </c>
      <c r="E18" s="1" t="n">
        <v>-4054.26</v>
      </c>
      <c r="F18" s="1" t="n">
        <v>2652.27</v>
      </c>
      <c r="G18" s="1" t="n">
        <v>-3368.04</v>
      </c>
      <c r="H18" s="1" t="n">
        <v>2211.45</v>
      </c>
      <c r="J18" s="1" t="n">
        <v>-0.189811</v>
      </c>
      <c r="K18" s="1" t="n">
        <v>0.32</v>
      </c>
    </row>
    <row r="19" customFormat="false" ht="11.25" hidden="false" customHeight="false" outlineLevel="0" collapsed="false">
      <c r="A19" s="1" t="n">
        <v>-9293.13</v>
      </c>
      <c r="B19" s="1" t="n">
        <v>3667.88</v>
      </c>
      <c r="C19" s="1" t="n">
        <v>-6316.5</v>
      </c>
      <c r="D19" s="1" t="n">
        <v>3892.88</v>
      </c>
      <c r="E19" s="1" t="n">
        <v>-4492.83</v>
      </c>
      <c r="F19" s="1" t="n">
        <v>3006.99</v>
      </c>
      <c r="G19" s="1" t="n">
        <v>-3515.88</v>
      </c>
      <c r="H19" s="1" t="n">
        <v>2528.44</v>
      </c>
      <c r="J19" s="1" t="n">
        <v>-0.205629</v>
      </c>
      <c r="K19" s="1" t="n">
        <v>0.34</v>
      </c>
    </row>
    <row r="20" customFormat="false" ht="11.25" hidden="false" customHeight="false" outlineLevel="0" collapsed="false">
      <c r="A20" s="1" t="n">
        <v>-9941.17</v>
      </c>
      <c r="B20" s="1" t="n">
        <v>3787.9</v>
      </c>
      <c r="C20" s="1" t="n">
        <v>-6830.72</v>
      </c>
      <c r="D20" s="1" t="n">
        <v>4325.88</v>
      </c>
      <c r="E20" s="1" t="n">
        <v>-4945.82</v>
      </c>
      <c r="F20" s="1" t="n">
        <v>3402.58</v>
      </c>
      <c r="G20" s="1" t="n">
        <v>-3798.27</v>
      </c>
      <c r="H20" s="1" t="n">
        <v>2898.52</v>
      </c>
      <c r="J20" s="1" t="n">
        <v>-0.220342</v>
      </c>
      <c r="K20" s="1" t="n">
        <v>0.36</v>
      </c>
    </row>
    <row r="21" customFormat="false" ht="11.25" hidden="false" customHeight="false" outlineLevel="0" collapsed="false">
      <c r="A21" s="1" t="n">
        <v>-10636.5</v>
      </c>
      <c r="B21" s="1" t="n">
        <v>3903.14</v>
      </c>
      <c r="C21" s="1" t="n">
        <v>-7207.08</v>
      </c>
      <c r="D21" s="1" t="n">
        <v>4845.98</v>
      </c>
      <c r="E21" s="1" t="n">
        <v>-5330.29</v>
      </c>
      <c r="F21" s="1" t="n">
        <v>3794.09</v>
      </c>
      <c r="G21" s="1" t="n">
        <v>-4141.11</v>
      </c>
      <c r="H21" s="1" t="n">
        <v>3252.63</v>
      </c>
      <c r="J21" s="1" t="n">
        <v>-0.23492</v>
      </c>
      <c r="K21" s="1" t="n">
        <v>0.38</v>
      </c>
    </row>
    <row r="22" customFormat="false" ht="11.25" hidden="false" customHeight="false" outlineLevel="0" collapsed="false">
      <c r="A22" s="1" t="n">
        <v>-11348.2</v>
      </c>
      <c r="B22" s="1" t="n">
        <v>4023.57</v>
      </c>
      <c r="C22" s="1" t="n">
        <v>-7616.96</v>
      </c>
      <c r="D22" s="1" t="n">
        <v>5327.59</v>
      </c>
      <c r="E22" s="1" t="n">
        <v>-5656.5</v>
      </c>
      <c r="F22" s="1" t="n">
        <v>4256.22</v>
      </c>
      <c r="G22" s="1" t="n">
        <v>-4421.13</v>
      </c>
      <c r="H22" s="1" t="n">
        <v>3696.83</v>
      </c>
      <c r="J22" s="1" t="n">
        <v>-0.24963</v>
      </c>
      <c r="K22" s="1" t="n">
        <v>0.4</v>
      </c>
    </row>
    <row r="23" customFormat="false" ht="11.25" hidden="false" customHeight="false" outlineLevel="0" collapsed="false">
      <c r="A23" s="1" t="n">
        <v>-12062.8</v>
      </c>
      <c r="B23" s="1" t="n">
        <v>4152.83</v>
      </c>
      <c r="C23" s="1" t="n">
        <v>-7985</v>
      </c>
      <c r="D23" s="1" t="n">
        <v>5774.66</v>
      </c>
      <c r="E23" s="1" t="n">
        <v>-5993.85</v>
      </c>
      <c r="F23" s="1" t="n">
        <v>4674.02</v>
      </c>
      <c r="G23" s="1" t="n">
        <v>-4760.08</v>
      </c>
      <c r="H23" s="1" t="n">
        <v>4092.63</v>
      </c>
      <c r="J23" s="1" t="n">
        <v>-0.264412</v>
      </c>
      <c r="K23" s="1" t="n">
        <v>0.42</v>
      </c>
    </row>
    <row r="24" customFormat="false" ht="11.25" hidden="false" customHeight="false" outlineLevel="0" collapsed="false">
      <c r="A24" s="1" t="n">
        <v>-12875.7</v>
      </c>
      <c r="B24" s="1" t="n">
        <v>4253.65</v>
      </c>
      <c r="C24" s="1" t="n">
        <v>-8334.6</v>
      </c>
      <c r="D24" s="1" t="n">
        <v>6158.56</v>
      </c>
      <c r="E24" s="1" t="n">
        <v>-6354.1</v>
      </c>
      <c r="F24" s="1" t="n">
        <v>5038.96</v>
      </c>
      <c r="G24" s="1" t="n">
        <v>-5114.49</v>
      </c>
      <c r="H24" s="1" t="n">
        <v>4458.65</v>
      </c>
      <c r="J24" s="1" t="n">
        <v>-0.279162</v>
      </c>
      <c r="K24" s="1" t="n">
        <v>0.44</v>
      </c>
    </row>
    <row r="25" customFormat="false" ht="11.25" hidden="false" customHeight="false" outlineLevel="0" collapsed="false">
      <c r="A25" s="1" t="n">
        <v>-13758</v>
      </c>
      <c r="B25" s="1" t="n">
        <v>4342.52</v>
      </c>
      <c r="C25" s="1" t="n">
        <v>-8661.16</v>
      </c>
      <c r="D25" s="1" t="n">
        <v>6489.53</v>
      </c>
      <c r="E25" s="1" t="n">
        <v>-6715.02</v>
      </c>
      <c r="F25" s="1" t="n">
        <v>5379.47</v>
      </c>
      <c r="G25" s="1" t="n">
        <v>-5460.05</v>
      </c>
      <c r="H25" s="1" t="n">
        <v>4819.61</v>
      </c>
      <c r="J25" s="1" t="n">
        <v>-0.293888</v>
      </c>
      <c r="K25" s="1" t="n">
        <v>0.46</v>
      </c>
    </row>
    <row r="26" customFormat="false" ht="11.25" hidden="false" customHeight="false" outlineLevel="0" collapsed="false">
      <c r="A26" s="1" t="n">
        <v>-14643.4</v>
      </c>
      <c r="B26" s="1" t="n">
        <v>4438.67</v>
      </c>
      <c r="C26" s="1" t="n">
        <v>-8945.01</v>
      </c>
      <c r="D26" s="1" t="n">
        <v>6773.6</v>
      </c>
      <c r="E26" s="1" t="n">
        <v>-7056.75</v>
      </c>
      <c r="F26" s="1" t="n">
        <v>5688.65</v>
      </c>
      <c r="G26" s="1" t="n">
        <v>-5777.43</v>
      </c>
      <c r="H26" s="1" t="n">
        <v>5162.67</v>
      </c>
      <c r="J26" s="1" t="n">
        <v>-0.308598</v>
      </c>
      <c r="K26" s="1" t="n">
        <v>0.48</v>
      </c>
    </row>
    <row r="27" customFormat="false" ht="11.25" hidden="false" customHeight="false" outlineLevel="0" collapsed="false">
      <c r="A27" s="1" t="n">
        <v>-15550.4</v>
      </c>
      <c r="B27" s="1" t="n">
        <v>4549.48</v>
      </c>
      <c r="C27" s="1" t="n">
        <v>-9162.16</v>
      </c>
      <c r="D27" s="1" t="n">
        <v>7011.62</v>
      </c>
      <c r="E27" s="1" t="n">
        <v>-7384.75</v>
      </c>
      <c r="F27" s="1" t="n">
        <v>5959.13</v>
      </c>
      <c r="G27" s="1" t="n">
        <v>-6093.65</v>
      </c>
      <c r="H27" s="1" t="n">
        <v>5464.41</v>
      </c>
      <c r="J27" s="1" t="n">
        <v>-0.323322</v>
      </c>
      <c r="K27" s="1" t="n">
        <v>0.5</v>
      </c>
    </row>
    <row r="28" customFormat="false" ht="11.25" hidden="false" customHeight="false" outlineLevel="0" collapsed="false">
      <c r="A28" s="1" t="n">
        <v>-16487.5</v>
      </c>
      <c r="B28" s="1" t="n">
        <v>4666.78</v>
      </c>
      <c r="C28" s="1" t="n">
        <v>-9344.78</v>
      </c>
      <c r="D28" s="1" t="n">
        <v>7200.75</v>
      </c>
      <c r="E28" s="1" t="n">
        <v>-7683.29</v>
      </c>
      <c r="F28" s="1" t="n">
        <v>6200.18</v>
      </c>
      <c r="G28" s="1" t="n">
        <v>-6368.92</v>
      </c>
      <c r="H28" s="1" t="n">
        <v>5745.84</v>
      </c>
      <c r="J28" s="1" t="n">
        <v>-0.338082</v>
      </c>
      <c r="K28" s="1" t="n">
        <v>0.52</v>
      </c>
    </row>
    <row r="29" customFormat="false" ht="11.25" hidden="false" customHeight="false" outlineLevel="0" collapsed="false">
      <c r="A29" s="1" t="n">
        <v>-17395.2</v>
      </c>
      <c r="B29" s="1" t="n">
        <v>4785.43</v>
      </c>
      <c r="C29" s="1" t="n">
        <v>-9490.94</v>
      </c>
      <c r="D29" s="1" t="n">
        <v>7348.03</v>
      </c>
      <c r="E29" s="1" t="n">
        <v>-7946.26</v>
      </c>
      <c r="F29" s="1" t="n">
        <v>6404.76</v>
      </c>
      <c r="G29" s="1" t="n">
        <v>-6596.23</v>
      </c>
      <c r="H29" s="1" t="n">
        <v>5996.37</v>
      </c>
      <c r="J29" s="1" t="n">
        <v>-0.352832</v>
      </c>
      <c r="K29" s="1" t="n">
        <v>0.54</v>
      </c>
    </row>
    <row r="30" customFormat="false" ht="11.25" hidden="false" customHeight="false" outlineLevel="0" collapsed="false">
      <c r="A30" s="1" t="n">
        <v>-18299.1</v>
      </c>
      <c r="B30" s="1" t="n">
        <v>4918.43</v>
      </c>
      <c r="C30" s="1" t="n">
        <v>-9561.2</v>
      </c>
      <c r="D30" s="1" t="n">
        <v>7467.24</v>
      </c>
      <c r="E30" s="1" t="n">
        <v>-8176.37</v>
      </c>
      <c r="F30" s="1" t="n">
        <v>6583.43</v>
      </c>
      <c r="G30" s="1" t="n">
        <v>-6796.48</v>
      </c>
      <c r="H30" s="1" t="n">
        <v>6218.02</v>
      </c>
      <c r="J30" s="1" t="n">
        <v>-0.367591</v>
      </c>
      <c r="K30" s="1" t="n">
        <v>0.56</v>
      </c>
    </row>
    <row r="31" customFormat="false" ht="11.25" hidden="false" customHeight="false" outlineLevel="0" collapsed="false">
      <c r="A31" s="1" t="n">
        <v>-19208.3</v>
      </c>
      <c r="B31" s="1" t="n">
        <v>5081.02</v>
      </c>
      <c r="C31" s="1" t="n">
        <v>-9617.92</v>
      </c>
      <c r="D31" s="1" t="n">
        <v>7550.29</v>
      </c>
      <c r="E31" s="1" t="n">
        <v>-8394.18</v>
      </c>
      <c r="F31" s="1" t="n">
        <v>6737.86</v>
      </c>
      <c r="G31" s="1" t="n">
        <v>-6969.43</v>
      </c>
      <c r="H31" s="1" t="n">
        <v>6414.98</v>
      </c>
      <c r="J31" s="1" t="n">
        <v>-0.38238</v>
      </c>
      <c r="K31" s="1" t="n">
        <v>0.58</v>
      </c>
    </row>
    <row r="32" customFormat="false" ht="11.25" hidden="false" customHeight="false" outlineLevel="0" collapsed="false">
      <c r="A32" s="1" t="n">
        <v>-20128.3</v>
      </c>
      <c r="B32" s="1" t="n">
        <v>5248.68</v>
      </c>
      <c r="C32" s="1" t="n">
        <v>-9626.73</v>
      </c>
      <c r="D32" s="1" t="n">
        <v>7609.22</v>
      </c>
      <c r="E32" s="1" t="n">
        <v>-8588.9</v>
      </c>
      <c r="F32" s="1" t="n">
        <v>6870.69</v>
      </c>
      <c r="G32" s="1" t="n">
        <v>-7117.01</v>
      </c>
      <c r="H32" s="1" t="n">
        <v>6585.1</v>
      </c>
      <c r="J32" s="1" t="n">
        <v>-0.397168</v>
      </c>
      <c r="K32" s="1" t="n">
        <v>0.6</v>
      </c>
    </row>
    <row r="33" customFormat="false" ht="11.25" hidden="false" customHeight="false" outlineLevel="0" collapsed="false">
      <c r="A33" s="1" t="n">
        <v>-21048.5</v>
      </c>
      <c r="B33" s="1" t="n">
        <v>5409.33</v>
      </c>
      <c r="C33" s="1" t="n">
        <v>-9628.06</v>
      </c>
      <c r="D33" s="1" t="n">
        <v>7639.54</v>
      </c>
      <c r="E33" s="1" t="n">
        <v>-8794.5</v>
      </c>
      <c r="F33" s="1" t="n">
        <v>6974.12</v>
      </c>
      <c r="G33" s="1" t="n">
        <v>-7263.88</v>
      </c>
      <c r="H33" s="1" t="n">
        <v>6718.65</v>
      </c>
      <c r="J33" s="1" t="n">
        <v>-0.411942</v>
      </c>
      <c r="K33" s="1" t="n">
        <v>0.62</v>
      </c>
    </row>
    <row r="34" customFormat="false" ht="11.25" hidden="false" customHeight="false" outlineLevel="0" collapsed="false">
      <c r="A34" s="1" t="n">
        <v>-21965.9</v>
      </c>
      <c r="B34" s="1" t="n">
        <v>5568.97</v>
      </c>
      <c r="C34" s="1" t="n">
        <v>-9585.08</v>
      </c>
      <c r="D34" s="1" t="n">
        <v>7657.31</v>
      </c>
      <c r="E34" s="1" t="n">
        <v>-8971.24</v>
      </c>
      <c r="F34" s="1" t="n">
        <v>7066.13</v>
      </c>
      <c r="G34" s="1" t="n">
        <v>-7376.35</v>
      </c>
      <c r="H34" s="1" t="n">
        <v>6830.4</v>
      </c>
      <c r="J34" s="1" t="n">
        <v>-0.426705</v>
      </c>
      <c r="K34" s="1" t="n">
        <v>0.64</v>
      </c>
    </row>
    <row r="35" customFormat="false" ht="11.25" hidden="false" customHeight="false" outlineLevel="0" collapsed="false">
      <c r="A35" s="1" t="n">
        <v>-22884.4</v>
      </c>
      <c r="B35" s="1" t="n">
        <v>5731.71</v>
      </c>
      <c r="C35" s="1" t="n">
        <v>-9442.61</v>
      </c>
      <c r="D35" s="1" t="n">
        <v>7668.99</v>
      </c>
      <c r="E35" s="1" t="n">
        <v>-9070.26</v>
      </c>
      <c r="F35" s="1" t="n">
        <v>7156.93</v>
      </c>
      <c r="G35" s="1" t="n">
        <v>-7410.93</v>
      </c>
      <c r="H35" s="1" t="n">
        <v>6931.09</v>
      </c>
      <c r="J35" s="1" t="n">
        <v>-0.441453</v>
      </c>
      <c r="K35" s="1" t="n">
        <v>0.66</v>
      </c>
    </row>
    <row r="36" customFormat="false" ht="11.25" hidden="false" customHeight="false" outlineLevel="0" collapsed="false">
      <c r="A36" s="1" t="n">
        <v>-23800.7</v>
      </c>
      <c r="B36" s="1" t="n">
        <v>5889.74</v>
      </c>
      <c r="C36" s="1" t="n">
        <v>-9308.38</v>
      </c>
      <c r="D36" s="1" t="n">
        <v>7656.76</v>
      </c>
      <c r="E36" s="1" t="n">
        <v>-9160.12</v>
      </c>
      <c r="F36" s="1" t="n">
        <v>7223.82</v>
      </c>
      <c r="G36" s="1" t="n">
        <v>-7416.02</v>
      </c>
      <c r="H36" s="1" t="n">
        <v>7004.38</v>
      </c>
      <c r="J36" s="1" t="n">
        <v>-0.456196</v>
      </c>
      <c r="K36" s="1" t="n">
        <v>0.68</v>
      </c>
    </row>
    <row r="37" customFormat="false" ht="11.25" hidden="false" customHeight="false" outlineLevel="0" collapsed="false">
      <c r="A37" s="1" t="n">
        <v>-24718.5</v>
      </c>
      <c r="B37" s="1" t="n">
        <v>6044.57</v>
      </c>
      <c r="C37" s="1" t="n">
        <v>-9238.35</v>
      </c>
      <c r="D37" s="1" t="n">
        <v>7627.43</v>
      </c>
      <c r="E37" s="1" t="n">
        <v>-9297.05</v>
      </c>
      <c r="F37" s="1" t="n">
        <v>7267.19</v>
      </c>
      <c r="G37" s="1" t="n">
        <v>-7437.96</v>
      </c>
      <c r="H37" s="1" t="n">
        <v>7047.42</v>
      </c>
      <c r="J37" s="1" t="n">
        <v>-0.470934</v>
      </c>
      <c r="K37" s="1" t="n">
        <v>0.7</v>
      </c>
    </row>
    <row r="38" customFormat="false" ht="11.25" hidden="false" customHeight="false" outlineLevel="0" collapsed="false">
      <c r="A38" s="1" t="n">
        <v>-25640.3</v>
      </c>
      <c r="B38" s="1" t="n">
        <v>6201.23</v>
      </c>
      <c r="C38" s="1" t="n">
        <v>-9122.23</v>
      </c>
      <c r="D38" s="1" t="n">
        <v>7602.39</v>
      </c>
      <c r="E38" s="1" t="n">
        <v>-9413.02</v>
      </c>
      <c r="F38" s="1" t="n">
        <v>7312.24</v>
      </c>
      <c r="G38" s="1" t="n">
        <v>-7423.44</v>
      </c>
      <c r="H38" s="1" t="n">
        <v>7076.2</v>
      </c>
      <c r="J38" s="1" t="n">
        <v>-0.485663</v>
      </c>
      <c r="K38" s="1" t="n">
        <v>0.72</v>
      </c>
    </row>
    <row r="39" customFormat="false" ht="11.25" hidden="false" customHeight="false" outlineLevel="0" collapsed="false">
      <c r="A39" s="1" t="n">
        <v>-26568.1</v>
      </c>
      <c r="B39" s="1" t="n">
        <v>6363.85</v>
      </c>
      <c r="C39" s="1" t="n">
        <v>-8822.21</v>
      </c>
      <c r="D39" s="1" t="n">
        <v>7578.73</v>
      </c>
      <c r="E39" s="1" t="n">
        <v>-9397.82</v>
      </c>
      <c r="F39" s="1" t="n">
        <v>7368.18</v>
      </c>
      <c r="G39" s="1" t="n">
        <v>-7288.16</v>
      </c>
      <c r="H39" s="1" t="n">
        <v>7099.31</v>
      </c>
      <c r="J39" s="1" t="n">
        <v>-0.5004</v>
      </c>
      <c r="K39" s="1" t="n">
        <v>0.74</v>
      </c>
    </row>
    <row r="40" customFormat="false" ht="11.25" hidden="false" customHeight="false" outlineLevel="0" collapsed="false">
      <c r="A40" s="1" t="n">
        <v>-27499.1</v>
      </c>
      <c r="B40" s="1" t="n">
        <v>6523.56</v>
      </c>
      <c r="C40" s="1" t="n">
        <v>-8568.52</v>
      </c>
      <c r="D40" s="1" t="n">
        <v>7517.78</v>
      </c>
      <c r="E40" s="1" t="n">
        <v>-9407.11</v>
      </c>
      <c r="F40" s="1" t="n">
        <v>7391.11</v>
      </c>
      <c r="G40" s="1" t="n">
        <v>-7161.82</v>
      </c>
      <c r="H40" s="1" t="n">
        <v>7092.07</v>
      </c>
      <c r="J40" s="1" t="n">
        <v>-0.515146</v>
      </c>
      <c r="K40" s="1" t="n">
        <v>0.76</v>
      </c>
    </row>
    <row r="41" customFormat="false" ht="11.25" hidden="false" customHeight="false" outlineLevel="0" collapsed="false">
      <c r="A41" s="1" t="n">
        <v>-28466.8</v>
      </c>
      <c r="B41" s="1" t="n">
        <v>6679</v>
      </c>
      <c r="C41" s="1" t="n">
        <v>-8708.03</v>
      </c>
      <c r="D41" s="1" t="n">
        <v>7439.09</v>
      </c>
      <c r="E41" s="1" t="n">
        <v>-9700.87</v>
      </c>
      <c r="F41" s="1" t="n">
        <v>7374.59</v>
      </c>
      <c r="G41" s="1" t="n">
        <v>-7257.41</v>
      </c>
      <c r="H41" s="1" t="n">
        <v>7051.1</v>
      </c>
      <c r="J41" s="1" t="n">
        <v>-0.52991</v>
      </c>
      <c r="K41" s="1" t="n">
        <v>0.78</v>
      </c>
    </row>
    <row r="42" customFormat="false" ht="11.25" hidden="false" customHeight="false" outlineLevel="0" collapsed="false">
      <c r="A42" s="1" t="n">
        <v>-29491.6</v>
      </c>
      <c r="B42" s="1" t="n">
        <v>6844.67</v>
      </c>
      <c r="C42" s="1" t="n">
        <v>-8894.38</v>
      </c>
      <c r="D42" s="1" t="n">
        <v>7401.96</v>
      </c>
      <c r="E42" s="1" t="n">
        <v>-10098.5</v>
      </c>
      <c r="F42" s="1" t="n">
        <v>7383.71</v>
      </c>
      <c r="G42" s="1" t="n">
        <v>-7483.74</v>
      </c>
      <c r="H42" s="1" t="n">
        <v>7024.6</v>
      </c>
      <c r="J42" s="1" t="n">
        <v>-0.544695</v>
      </c>
      <c r="K42" s="1" t="n">
        <v>0.8</v>
      </c>
    </row>
    <row r="43" customFormat="false" ht="11.25" hidden="false" customHeight="false" outlineLevel="0" collapsed="false">
      <c r="A43" s="1" t="n">
        <v>-30489.5</v>
      </c>
      <c r="B43" s="1" t="n">
        <v>7048.05</v>
      </c>
      <c r="C43" s="1" t="n">
        <v>-8058.38</v>
      </c>
      <c r="D43" s="1" t="n">
        <v>7443.08</v>
      </c>
      <c r="E43" s="1" t="n">
        <v>-9798.49</v>
      </c>
      <c r="F43" s="1" t="n">
        <v>7533.66</v>
      </c>
      <c r="G43" s="1" t="n">
        <v>-7172.17</v>
      </c>
      <c r="H43" s="1" t="n">
        <v>7095.75</v>
      </c>
      <c r="J43" s="1" t="n">
        <v>-0.559428</v>
      </c>
      <c r="K43" s="1" t="n">
        <v>0.82</v>
      </c>
    </row>
    <row r="44" customFormat="false" ht="11.25" hidden="false" customHeight="false" outlineLevel="0" collapsed="false">
      <c r="A44" s="1" t="n">
        <v>-31629.1</v>
      </c>
      <c r="B44" s="1" t="n">
        <v>7000.44</v>
      </c>
      <c r="C44" s="1" t="n">
        <v>-10805.6</v>
      </c>
      <c r="D44" s="1" t="n">
        <v>6544.33</v>
      </c>
      <c r="E44" s="1" t="n">
        <v>-12112.5</v>
      </c>
      <c r="F44" s="1" t="n">
        <v>7027.02</v>
      </c>
      <c r="G44" s="1" t="n">
        <v>-9164.26</v>
      </c>
      <c r="H44" s="1" t="n">
        <v>6776.87</v>
      </c>
      <c r="J44" s="1" t="n">
        <v>-0.571696</v>
      </c>
      <c r="K44" s="1" t="n">
        <v>0.84</v>
      </c>
    </row>
    <row r="45" customFormat="false" ht="11.25" hidden="false" customHeight="false" outlineLevel="0" collapsed="false">
      <c r="A45" s="1" t="n">
        <v>-32694</v>
      </c>
      <c r="B45" s="1" t="n">
        <v>7195</v>
      </c>
      <c r="C45" s="1" t="n">
        <v>-11095</v>
      </c>
      <c r="D45" s="1" t="n">
        <v>6790.03</v>
      </c>
      <c r="E45" s="1" t="n">
        <v>-12356.5</v>
      </c>
      <c r="F45" s="1" t="n">
        <v>7080.98</v>
      </c>
      <c r="G45" s="1" t="n">
        <v>-9271.21</v>
      </c>
      <c r="H45" s="1" t="n">
        <v>6792.74</v>
      </c>
      <c r="J45" s="1" t="n">
        <v>-0.588371</v>
      </c>
      <c r="K45" s="1" t="n">
        <v>0.86</v>
      </c>
    </row>
    <row r="46" customFormat="false" ht="11.25" hidden="false" customHeight="false" outlineLevel="0" collapsed="false">
      <c r="A46" s="1" t="n">
        <v>-33561.9</v>
      </c>
      <c r="B46" s="1" t="n">
        <v>7374.63</v>
      </c>
      <c r="C46" s="1" t="n">
        <v>-11148</v>
      </c>
      <c r="D46" s="1" t="n">
        <v>7464.36</v>
      </c>
      <c r="E46" s="1" t="n">
        <v>-11614.7</v>
      </c>
      <c r="F46" s="1" t="n">
        <v>7599.1</v>
      </c>
      <c r="G46" s="1" t="n">
        <v>-8304.19</v>
      </c>
      <c r="H46" s="1" t="n">
        <v>7120.95</v>
      </c>
      <c r="J46" s="1" t="n">
        <v>-0.604507</v>
      </c>
      <c r="K46" s="1" t="n">
        <v>0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2"/>
    </sheetView>
  </sheetViews>
  <sheetFormatPr defaultColWidth="8.99609375" defaultRowHeight="11.25" zeroHeight="false" outlineLevelRow="0" outlineLevelCol="0"/>
  <cols>
    <col collapsed="false" customWidth="false" hidden="false" outlineLevel="0" max="257" min="1" style="1" width="8.99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3</v>
      </c>
      <c r="G1" s="1" t="s">
        <v>2</v>
      </c>
      <c r="H1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uxz</cp:lastModifiedBy>
  <dcterms:modified xsi:type="dcterms:W3CDTF">2005-09-03T20:20:15Z</dcterms:modified>
  <cp:revision>0</cp:revision>
  <dc:subject/>
  <dc:title/>
</cp:coreProperties>
</file>