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试验原始数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21">
  <si>
    <t xml:space="preserve">试件直径</t>
  </si>
  <si>
    <t xml:space="preserve">钢管厚度</t>
  </si>
  <si>
    <t xml:space="preserve">试件长度</t>
  </si>
  <si>
    <t xml:space="preserve">钢材屈服强度</t>
  </si>
  <si>
    <t xml:space="preserve">钢材弹性模量</t>
  </si>
  <si>
    <t xml:space="preserve">圆柱体强度</t>
  </si>
  <si>
    <t xml:space="preserve">立方体强度</t>
  </si>
  <si>
    <t xml:space="preserve">混凝土抗压强度标准值</t>
  </si>
  <si>
    <t xml:space="preserve">棱柱体强度</t>
  </si>
  <si>
    <t xml:space="preserve">混凝土弹模</t>
  </si>
  <si>
    <t xml:space="preserve">轴压强度</t>
  </si>
  <si>
    <t xml:space="preserve">序号</t>
  </si>
  <si>
    <t xml:space="preserve">文献  编号</t>
  </si>
  <si>
    <t xml:space="preserve">D    (mm)</t>
  </si>
  <si>
    <t xml:space="preserve">t   (mm)</t>
  </si>
  <si>
    <t xml:space="preserve">L    (mm)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y     </t>
    </r>
    <r>
      <rPr>
        <sz val="10"/>
        <rFont val="Times New Roman"/>
        <family val="1"/>
      </rPr>
      <t xml:space="preserve">(MPa)</t>
    </r>
  </si>
  <si>
    <r>
      <rPr>
        <i val="true"/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s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c</t>
    </r>
    <r>
      <rPr>
        <vertAlign val="superscript"/>
        <sz val="10"/>
        <rFont val="Times New Roman"/>
        <family val="1"/>
      </rPr>
      <t xml:space="preserve">'     </t>
    </r>
    <r>
      <rPr>
        <vertAlign val="subscript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MPa)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cu </t>
    </r>
    <r>
      <rPr>
        <sz val="10"/>
        <rFont val="Times New Roman"/>
        <family val="1"/>
      </rPr>
      <t xml:space="preserve">(MPa)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ck </t>
    </r>
    <r>
      <rPr>
        <sz val="10"/>
        <rFont val="Times New Roman"/>
        <family val="1"/>
      </rPr>
      <t xml:space="preserve">(MPa)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c    </t>
    </r>
    <r>
      <rPr>
        <sz val="10"/>
        <rFont val="Times New Roman"/>
        <family val="1"/>
      </rPr>
      <t xml:space="preserve">(MPa)</t>
    </r>
  </si>
  <si>
    <r>
      <rPr>
        <i val="true"/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c  </t>
    </r>
    <r>
      <rPr>
        <sz val="10"/>
        <rFont val="Times New Roman"/>
        <family val="1"/>
      </rPr>
      <t xml:space="preserve">(MPa)</t>
    </r>
  </si>
  <si>
    <r>
      <rPr>
        <i val="true"/>
        <sz val="10"/>
        <rFont val="Times New Roman"/>
        <family val="1"/>
      </rPr>
      <t xml:space="preserve">N</t>
    </r>
    <r>
      <rPr>
        <vertAlign val="subscript"/>
        <sz val="10"/>
        <rFont val="Times New Roman"/>
        <family val="1"/>
      </rPr>
      <t xml:space="preserve">ue        </t>
    </r>
    <r>
      <rPr>
        <sz val="10"/>
        <rFont val="Times New Roman"/>
        <family val="1"/>
      </rPr>
      <t xml:space="preserve">(kN)</t>
    </r>
  </si>
  <si>
    <r>
      <rPr>
        <b val="true"/>
        <sz val="10"/>
        <rFont val="Noto Sans"/>
        <family val="2"/>
      </rPr>
      <t xml:space="preserve">陆新征</t>
    </r>
    <r>
      <rPr>
        <b val="true"/>
        <sz val="10"/>
        <rFont val="Times New Roman"/>
        <family val="1"/>
      </rPr>
      <t xml:space="preserve">, </t>
    </r>
    <r>
      <rPr>
        <b val="true"/>
        <sz val="10"/>
        <rFont val="Noto Sans"/>
        <family val="2"/>
      </rPr>
      <t xml:space="preserve">张万开</t>
    </r>
    <r>
      <rPr>
        <b val="true"/>
        <sz val="10"/>
        <rFont val="Times New Roman"/>
        <family val="1"/>
      </rPr>
      <t xml:space="preserve">, </t>
    </r>
    <r>
      <rPr>
        <b val="true"/>
        <sz val="10"/>
        <rFont val="Noto Sans"/>
        <family val="2"/>
      </rPr>
      <t xml:space="preserve">李易</t>
    </r>
    <r>
      <rPr>
        <b val="true"/>
        <sz val="10"/>
        <rFont val="Times New Roman"/>
        <family val="1"/>
      </rPr>
      <t xml:space="preserve">, </t>
    </r>
    <r>
      <rPr>
        <b val="true"/>
        <sz val="10"/>
        <rFont val="Noto Sans"/>
        <family val="2"/>
      </rPr>
      <t xml:space="preserve">叶列平</t>
    </r>
    <r>
      <rPr>
        <b val="true"/>
        <sz val="10"/>
        <rFont val="Times New Roman"/>
        <family val="1"/>
      </rPr>
      <t xml:space="preserve">, </t>
    </r>
    <r>
      <rPr>
        <b val="true"/>
        <sz val="10"/>
        <rFont val="Noto Sans"/>
        <family val="2"/>
      </rPr>
      <t xml:space="preserve">方钢管混凝土短柱轴压承载力尺寸效应</t>
    </r>
    <r>
      <rPr>
        <b val="true"/>
        <sz val="10"/>
        <rFont val="Times New Roman"/>
        <family val="1"/>
      </rPr>
      <t xml:space="preserve">, </t>
    </r>
    <r>
      <rPr>
        <b val="true"/>
        <sz val="10"/>
        <rFont val="Noto Sans"/>
        <family val="2"/>
      </rPr>
      <t xml:space="preserve">沈阳建筑大学学报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自然科学版</t>
    </r>
    <r>
      <rPr>
        <b val="true"/>
        <sz val="10"/>
        <rFont val="Times New Roman"/>
        <family val="1"/>
      </rPr>
      <t xml:space="preserve">), 2012, 28(6): 974-980.</t>
    </r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.0_);[RED]\(0.0\)"/>
    <numFmt numFmtId="168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color rgb="FF0000FF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C1" activeCellId="0" sqref="C1:C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6.12"/>
    <col collapsed="false" customWidth="true" hidden="false" outlineLevel="0" max="3" min="3" style="3" width="5.24"/>
    <col collapsed="false" customWidth="true" hidden="false" outlineLevel="0" max="4" min="4" style="4" width="4.75"/>
    <col collapsed="false" customWidth="true" hidden="false" outlineLevel="0" max="5" min="5" style="5" width="5.62"/>
    <col collapsed="false" customWidth="true" hidden="false" outlineLevel="0" max="6" min="6" style="6" width="6.62"/>
    <col collapsed="false" customWidth="true" hidden="false" outlineLevel="0" max="7" min="7" style="3" width="5.5"/>
    <col collapsed="false" customWidth="true" hidden="false" outlineLevel="0" max="8" min="8" style="6" width="5.62"/>
    <col collapsed="false" customWidth="true" hidden="false" outlineLevel="0" max="9" min="9" style="6" width="6.24"/>
    <col collapsed="false" customWidth="true" hidden="false" outlineLevel="0" max="10" min="10" style="6" width="5.11"/>
    <col collapsed="false" customWidth="true" hidden="false" outlineLevel="0" max="11" min="11" style="6" width="6.24"/>
    <col collapsed="false" customWidth="true" hidden="false" outlineLevel="0" max="12" min="12" style="2" width="6.24"/>
    <col collapsed="false" customWidth="true" hidden="false" outlineLevel="0" max="13" min="13" style="7" width="7.24"/>
    <col collapsed="false" customWidth="true" hidden="false" outlineLevel="0" max="14" min="14" style="2" width="12.99"/>
    <col collapsed="false" customWidth="false" hidden="false" outlineLevel="0" max="257" min="15" style="2" width="8.99"/>
  </cols>
  <sheetData>
    <row r="1" customFormat="false" ht="27.75" hidden="false" customHeight="true" outlineLevel="0" collapsed="false">
      <c r="B1" s="8"/>
      <c r="C1" s="9" t="s">
        <v>0</v>
      </c>
      <c r="D1" s="10" t="s">
        <v>1</v>
      </c>
      <c r="E1" s="11" t="s">
        <v>2</v>
      </c>
      <c r="F1" s="12" t="s">
        <v>3</v>
      </c>
      <c r="G1" s="9" t="s">
        <v>4</v>
      </c>
      <c r="H1" s="12" t="s">
        <v>5</v>
      </c>
      <c r="I1" s="12" t="s">
        <v>6</v>
      </c>
      <c r="J1" s="12" t="s">
        <v>7</v>
      </c>
      <c r="K1" s="12" t="s">
        <v>8</v>
      </c>
      <c r="L1" s="13" t="s">
        <v>9</v>
      </c>
      <c r="M1" s="14" t="s">
        <v>10</v>
      </c>
    </row>
    <row r="2" s="25" customFormat="true" ht="29.25" hidden="false" customHeight="false" outlineLevel="0" collapsed="false">
      <c r="A2" s="15" t="s">
        <v>11</v>
      </c>
      <c r="B2" s="16" t="s">
        <v>12</v>
      </c>
      <c r="C2" s="17" t="s">
        <v>13</v>
      </c>
      <c r="D2" s="18" t="s">
        <v>14</v>
      </c>
      <c r="E2" s="19" t="s">
        <v>15</v>
      </c>
      <c r="F2" s="20" t="s">
        <v>16</v>
      </c>
      <c r="G2" s="21" t="s">
        <v>17</v>
      </c>
      <c r="H2" s="20" t="s">
        <v>18</v>
      </c>
      <c r="I2" s="20" t="s">
        <v>19</v>
      </c>
      <c r="J2" s="20" t="s">
        <v>20</v>
      </c>
      <c r="K2" s="20" t="s">
        <v>21</v>
      </c>
      <c r="L2" s="22" t="s">
        <v>22</v>
      </c>
      <c r="M2" s="22" t="s">
        <v>23</v>
      </c>
      <c r="N2" s="23" t="s">
        <v>24</v>
      </c>
      <c r="O2" s="24"/>
      <c r="P2" s="24"/>
    </row>
    <row r="3" s="26" customFormat="true" ht="12.75" hidden="false" customHeight="false" outlineLevel="0" collapsed="false">
      <c r="A3" s="1" t="s">
        <v>25</v>
      </c>
      <c r="B3" s="26" t="s">
        <v>26</v>
      </c>
      <c r="C3" s="27" t="n">
        <v>180</v>
      </c>
      <c r="D3" s="28" t="n">
        <v>1.49</v>
      </c>
      <c r="E3" s="29" t="n">
        <v>553</v>
      </c>
      <c r="F3" s="30" t="n">
        <v>222.7</v>
      </c>
      <c r="G3" s="27" t="n">
        <v>197000</v>
      </c>
      <c r="H3" s="30"/>
      <c r="I3" s="30"/>
      <c r="J3" s="31" t="n">
        <v>37.23</v>
      </c>
      <c r="K3" s="31"/>
      <c r="L3" s="26" t="n">
        <v>35500</v>
      </c>
      <c r="M3" s="7" t="n">
        <v>1788</v>
      </c>
    </row>
    <row r="4" s="26" customFormat="true" ht="12.75" hidden="false" customHeight="false" outlineLevel="0" collapsed="false">
      <c r="A4" s="1" t="s">
        <v>26</v>
      </c>
      <c r="B4" s="26" t="s">
        <v>26</v>
      </c>
      <c r="C4" s="27" t="n">
        <v>150</v>
      </c>
      <c r="D4" s="28" t="n">
        <v>1.45</v>
      </c>
      <c r="E4" s="29" t="n">
        <v>463</v>
      </c>
      <c r="F4" s="30" t="n">
        <v>222.7</v>
      </c>
      <c r="G4" s="27" t="n">
        <v>197000</v>
      </c>
      <c r="H4" s="30"/>
      <c r="I4" s="30"/>
      <c r="J4" s="31" t="n">
        <v>37.23</v>
      </c>
      <c r="K4" s="31"/>
      <c r="L4" s="26" t="n">
        <v>35500</v>
      </c>
      <c r="M4" s="7" t="n">
        <v>1300</v>
      </c>
    </row>
    <row r="5" s="26" customFormat="true" ht="12.75" hidden="false" customHeight="false" outlineLevel="0" collapsed="false">
      <c r="A5" s="1" t="s">
        <v>27</v>
      </c>
      <c r="B5" s="26" t="s">
        <v>26</v>
      </c>
      <c r="C5" s="27" t="n">
        <v>135</v>
      </c>
      <c r="D5" s="28" t="n">
        <v>1.44</v>
      </c>
      <c r="E5" s="29" t="n">
        <v>418</v>
      </c>
      <c r="F5" s="30" t="n">
        <v>222.7</v>
      </c>
      <c r="G5" s="27" t="n">
        <v>197000</v>
      </c>
      <c r="H5" s="30"/>
      <c r="I5" s="30"/>
      <c r="J5" s="31" t="n">
        <v>37.23</v>
      </c>
      <c r="K5" s="31"/>
      <c r="L5" s="26" t="n">
        <v>35500</v>
      </c>
      <c r="M5" s="7" t="n">
        <v>1216</v>
      </c>
    </row>
    <row r="6" s="26" customFormat="true" ht="12.75" hidden="false" customHeight="false" outlineLevel="0" collapsed="false">
      <c r="A6" s="1" t="s">
        <v>28</v>
      </c>
      <c r="B6" s="26" t="s">
        <v>26</v>
      </c>
      <c r="C6" s="27" t="n">
        <v>120</v>
      </c>
      <c r="D6" s="28" t="n">
        <v>1.49</v>
      </c>
      <c r="E6" s="29" t="n">
        <v>372</v>
      </c>
      <c r="F6" s="30" t="n">
        <v>222.7</v>
      </c>
      <c r="G6" s="27" t="n">
        <v>197000</v>
      </c>
      <c r="H6" s="30"/>
      <c r="I6" s="30"/>
      <c r="J6" s="31" t="n">
        <v>36.35</v>
      </c>
      <c r="K6" s="31"/>
      <c r="L6" s="26" t="n">
        <v>34500</v>
      </c>
      <c r="M6" s="7" t="n">
        <v>916</v>
      </c>
    </row>
    <row r="7" s="32" customFormat="true" ht="12.75" hidden="false" customHeight="false" outlineLevel="0" collapsed="false">
      <c r="A7" s="1" t="s">
        <v>29</v>
      </c>
      <c r="B7" s="32" t="s">
        <v>27</v>
      </c>
      <c r="C7" s="33" t="n">
        <v>200</v>
      </c>
      <c r="D7" s="34" t="n">
        <v>5</v>
      </c>
      <c r="E7" s="35" t="n">
        <v>600</v>
      </c>
      <c r="F7" s="36" t="n">
        <v>227</v>
      </c>
      <c r="G7" s="33" t="n">
        <v>214000</v>
      </c>
      <c r="H7" s="36"/>
      <c r="I7" s="36"/>
      <c r="J7" s="37" t="n">
        <v>24.7</v>
      </c>
      <c r="K7" s="37"/>
      <c r="L7" s="32" t="n">
        <v>30000</v>
      </c>
      <c r="M7" s="7" t="n">
        <v>2061</v>
      </c>
    </row>
    <row r="8" s="32" customFormat="true" ht="12.75" hidden="false" customHeight="false" outlineLevel="0" collapsed="false">
      <c r="A8" s="1" t="s">
        <v>30</v>
      </c>
      <c r="B8" s="32" t="s">
        <v>27</v>
      </c>
      <c r="C8" s="33" t="n">
        <v>200</v>
      </c>
      <c r="D8" s="34" t="n">
        <v>5</v>
      </c>
      <c r="E8" s="35" t="n">
        <v>600</v>
      </c>
      <c r="F8" s="36" t="n">
        <v>227</v>
      </c>
      <c r="G8" s="33" t="n">
        <v>214000</v>
      </c>
      <c r="H8" s="36"/>
      <c r="I8" s="36"/>
      <c r="J8" s="37" t="n">
        <v>28.3</v>
      </c>
      <c r="K8" s="37"/>
      <c r="L8" s="32" t="n">
        <v>27800</v>
      </c>
      <c r="M8" s="7" t="n">
        <v>2530</v>
      </c>
    </row>
    <row r="9" s="32" customFormat="true" ht="12.75" hidden="false" customHeight="false" outlineLevel="0" collapsed="false">
      <c r="A9" s="1" t="s">
        <v>31</v>
      </c>
      <c r="B9" s="32" t="s">
        <v>27</v>
      </c>
      <c r="C9" s="33" t="n">
        <v>200</v>
      </c>
      <c r="D9" s="34" t="n">
        <v>5</v>
      </c>
      <c r="E9" s="35" t="n">
        <v>600</v>
      </c>
      <c r="F9" s="36" t="n">
        <v>227</v>
      </c>
      <c r="G9" s="33" t="n">
        <v>214000</v>
      </c>
      <c r="H9" s="36"/>
      <c r="I9" s="36"/>
      <c r="J9" s="37" t="n">
        <v>32.5</v>
      </c>
      <c r="K9" s="37"/>
      <c r="L9" s="32" t="n">
        <v>28100</v>
      </c>
      <c r="M9" s="7" t="n">
        <v>2468</v>
      </c>
    </row>
    <row r="10" s="32" customFormat="true" ht="12.75" hidden="false" customHeight="false" outlineLevel="0" collapsed="false">
      <c r="A10" s="1" t="s">
        <v>32</v>
      </c>
      <c r="B10" s="32" t="s">
        <v>27</v>
      </c>
      <c r="C10" s="33" t="n">
        <v>300</v>
      </c>
      <c r="D10" s="34" t="n">
        <v>5</v>
      </c>
      <c r="E10" s="35" t="n">
        <v>900</v>
      </c>
      <c r="F10" s="36" t="n">
        <v>227</v>
      </c>
      <c r="G10" s="33" t="n">
        <v>214000</v>
      </c>
      <c r="H10" s="36"/>
      <c r="I10" s="36"/>
      <c r="J10" s="37" t="n">
        <v>24.7</v>
      </c>
      <c r="K10" s="37"/>
      <c r="L10" s="32" t="n">
        <v>30000</v>
      </c>
      <c r="M10" s="7" t="n">
        <v>3621</v>
      </c>
    </row>
    <row r="11" s="32" customFormat="true" ht="12.75" hidden="false" customHeight="false" outlineLevel="0" collapsed="false">
      <c r="A11" s="1" t="s">
        <v>33</v>
      </c>
      <c r="B11" s="32" t="s">
        <v>27</v>
      </c>
      <c r="C11" s="33" t="n">
        <v>300</v>
      </c>
      <c r="D11" s="34" t="n">
        <v>5</v>
      </c>
      <c r="E11" s="35" t="n">
        <v>900</v>
      </c>
      <c r="F11" s="36" t="n">
        <v>227</v>
      </c>
      <c r="G11" s="33" t="n">
        <v>214000</v>
      </c>
      <c r="H11" s="36"/>
      <c r="I11" s="36"/>
      <c r="J11" s="37" t="n">
        <v>28.3</v>
      </c>
      <c r="K11" s="37"/>
      <c r="L11" s="32" t="n">
        <v>27800</v>
      </c>
      <c r="M11" s="7" t="n">
        <v>4603</v>
      </c>
    </row>
    <row r="12" s="38" customFormat="true" ht="12.75" hidden="false" customHeight="false" outlineLevel="0" collapsed="false">
      <c r="A12" s="1" t="s">
        <v>34</v>
      </c>
      <c r="B12" s="38" t="s">
        <v>27</v>
      </c>
      <c r="C12" s="39" t="n">
        <v>300</v>
      </c>
      <c r="D12" s="40" t="n">
        <v>5</v>
      </c>
      <c r="E12" s="41" t="n">
        <v>900</v>
      </c>
      <c r="F12" s="42" t="n">
        <v>227</v>
      </c>
      <c r="G12" s="39" t="n">
        <v>214000</v>
      </c>
      <c r="H12" s="42"/>
      <c r="I12" s="42"/>
      <c r="J12" s="43" t="n">
        <v>32.5</v>
      </c>
      <c r="K12" s="43"/>
      <c r="L12" s="38" t="n">
        <v>28100</v>
      </c>
      <c r="M12" s="44" t="n">
        <v>4872</v>
      </c>
    </row>
    <row r="13" s="32" customFormat="true" ht="12.75" hidden="false" customHeight="false" outlineLevel="0" collapsed="false">
      <c r="A13" s="1" t="s">
        <v>35</v>
      </c>
      <c r="B13" s="32" t="s">
        <v>27</v>
      </c>
      <c r="C13" s="33" t="n">
        <v>100</v>
      </c>
      <c r="D13" s="34" t="n">
        <v>2.29</v>
      </c>
      <c r="E13" s="35" t="n">
        <v>300</v>
      </c>
      <c r="F13" s="36" t="n">
        <v>198</v>
      </c>
      <c r="G13" s="33" t="n">
        <v>200000</v>
      </c>
      <c r="H13" s="36"/>
      <c r="I13" s="36"/>
      <c r="J13" s="37" t="n">
        <v>32.6</v>
      </c>
      <c r="K13" s="37"/>
      <c r="L13" s="32" t="n">
        <v>30000</v>
      </c>
      <c r="M13" s="7" t="n">
        <v>507</v>
      </c>
    </row>
    <row r="14" s="32" customFormat="true" ht="12.75" hidden="false" customHeight="false" outlineLevel="0" collapsed="false">
      <c r="A14" s="1" t="s">
        <v>36</v>
      </c>
      <c r="B14" s="32" t="s">
        <v>27</v>
      </c>
      <c r="C14" s="33" t="n">
        <v>100</v>
      </c>
      <c r="D14" s="34" t="n">
        <v>2.2</v>
      </c>
      <c r="E14" s="35" t="n">
        <v>300</v>
      </c>
      <c r="F14" s="36" t="n">
        <v>346</v>
      </c>
      <c r="G14" s="33" t="n">
        <v>200000</v>
      </c>
      <c r="H14" s="36"/>
      <c r="I14" s="36"/>
      <c r="J14" s="37" t="n">
        <v>21.8</v>
      </c>
      <c r="K14" s="37"/>
      <c r="L14" s="32" t="n">
        <v>30000</v>
      </c>
      <c r="M14" s="7" t="n">
        <v>521</v>
      </c>
    </row>
    <row r="15" s="32" customFormat="true" ht="12.75" hidden="false" customHeight="false" outlineLevel="0" collapsed="false">
      <c r="A15" s="1" t="s">
        <v>37</v>
      </c>
      <c r="B15" s="32" t="s">
        <v>27</v>
      </c>
      <c r="C15" s="33" t="n">
        <v>100</v>
      </c>
      <c r="D15" s="34" t="n">
        <v>2.99</v>
      </c>
      <c r="E15" s="35" t="n">
        <v>300</v>
      </c>
      <c r="F15" s="36" t="n">
        <v>294</v>
      </c>
      <c r="G15" s="33" t="n">
        <v>200000</v>
      </c>
      <c r="H15" s="36"/>
      <c r="I15" s="36"/>
      <c r="J15" s="37" t="n">
        <v>21</v>
      </c>
      <c r="K15" s="37"/>
      <c r="L15" s="32" t="n">
        <v>30000</v>
      </c>
      <c r="M15" s="7" t="n">
        <v>539</v>
      </c>
    </row>
    <row r="16" s="45" customFormat="true" ht="13.5" hidden="false" customHeight="false" outlineLevel="0" collapsed="false">
      <c r="A16" s="1" t="s">
        <v>38</v>
      </c>
      <c r="B16" s="45" t="s">
        <v>27</v>
      </c>
      <c r="C16" s="46" t="n">
        <v>100</v>
      </c>
      <c r="D16" s="47" t="n">
        <v>4.25</v>
      </c>
      <c r="E16" s="48" t="n">
        <v>300</v>
      </c>
      <c r="F16" s="49" t="n">
        <v>290</v>
      </c>
      <c r="G16" s="46" t="n">
        <v>200000</v>
      </c>
      <c r="H16" s="49"/>
      <c r="I16" s="49"/>
      <c r="J16" s="50" t="n">
        <v>20.2</v>
      </c>
      <c r="K16" s="50"/>
      <c r="L16" s="45" t="n">
        <v>30000</v>
      </c>
      <c r="M16" s="51" t="n">
        <v>680</v>
      </c>
    </row>
    <row r="17" customFormat="false" ht="12.75" hidden="false" customHeight="false" outlineLevel="0" collapsed="false">
      <c r="A17" s="1" t="s">
        <v>39</v>
      </c>
      <c r="B17" s="2" t="s">
        <v>28</v>
      </c>
      <c r="C17" s="3" t="n">
        <v>125</v>
      </c>
      <c r="D17" s="4" t="n">
        <v>3.2</v>
      </c>
      <c r="E17" s="5" t="n">
        <v>300</v>
      </c>
      <c r="F17" s="6" t="n">
        <v>299</v>
      </c>
      <c r="K17" s="52" t="n">
        <v>28.76</v>
      </c>
      <c r="L17" s="6"/>
      <c r="M17" s="7" t="n">
        <v>865.5</v>
      </c>
    </row>
    <row r="18" customFormat="false" ht="12.75" hidden="false" customHeight="false" outlineLevel="0" collapsed="false">
      <c r="A18" s="1" t="s">
        <v>40</v>
      </c>
      <c r="B18" s="2" t="s">
        <v>28</v>
      </c>
      <c r="C18" s="3" t="n">
        <v>125</v>
      </c>
      <c r="D18" s="4" t="n">
        <v>4.5</v>
      </c>
      <c r="E18" s="5" t="n">
        <v>300</v>
      </c>
      <c r="F18" s="6" t="n">
        <v>296</v>
      </c>
      <c r="K18" s="52" t="n">
        <v>28.8</v>
      </c>
      <c r="L18" s="6"/>
      <c r="M18" s="7" t="n">
        <v>1164.5</v>
      </c>
    </row>
    <row r="19" customFormat="false" ht="12.75" hidden="false" customHeight="false" outlineLevel="0" collapsed="false">
      <c r="A19" s="1" t="s">
        <v>41</v>
      </c>
      <c r="B19" s="2" t="s">
        <v>28</v>
      </c>
      <c r="C19" s="3" t="n">
        <v>125</v>
      </c>
      <c r="D19" s="4" t="n">
        <v>6</v>
      </c>
      <c r="E19" s="5" t="n">
        <v>300</v>
      </c>
      <c r="F19" s="6" t="n">
        <v>285</v>
      </c>
      <c r="K19" s="52" t="n">
        <v>28.8</v>
      </c>
      <c r="L19" s="6"/>
      <c r="M19" s="7" t="n">
        <v>1444.03</v>
      </c>
    </row>
    <row r="20" customFormat="false" ht="12.75" hidden="false" customHeight="false" outlineLevel="0" collapsed="false">
      <c r="A20" s="1" t="s">
        <v>42</v>
      </c>
      <c r="B20" s="2" t="s">
        <v>28</v>
      </c>
      <c r="C20" s="3" t="n">
        <v>125</v>
      </c>
      <c r="D20" s="4" t="n">
        <v>3.2</v>
      </c>
      <c r="E20" s="5" t="n">
        <v>300</v>
      </c>
      <c r="F20" s="6" t="n">
        <v>299</v>
      </c>
      <c r="K20" s="52" t="n">
        <v>38.32</v>
      </c>
      <c r="L20" s="6"/>
      <c r="M20" s="7" t="n">
        <v>1115.8</v>
      </c>
    </row>
    <row r="21" customFormat="false" ht="12.75" hidden="false" customHeight="false" outlineLevel="0" collapsed="false">
      <c r="A21" s="1" t="s">
        <v>43</v>
      </c>
      <c r="B21" s="2" t="s">
        <v>28</v>
      </c>
      <c r="C21" s="3" t="n">
        <v>125</v>
      </c>
      <c r="D21" s="4" t="n">
        <v>4.5</v>
      </c>
      <c r="E21" s="5" t="n">
        <v>300</v>
      </c>
      <c r="F21" s="6" t="n">
        <v>296</v>
      </c>
      <c r="K21" s="52" t="n">
        <v>38.32</v>
      </c>
      <c r="L21" s="6"/>
      <c r="M21" s="7" t="n">
        <v>1313</v>
      </c>
    </row>
    <row r="22" s="53" customFormat="true" ht="13.5" hidden="false" customHeight="false" outlineLevel="0" collapsed="false">
      <c r="A22" s="1" t="s">
        <v>44</v>
      </c>
      <c r="B22" s="53" t="s">
        <v>28</v>
      </c>
      <c r="C22" s="54" t="n">
        <v>125</v>
      </c>
      <c r="D22" s="55" t="n">
        <v>6</v>
      </c>
      <c r="E22" s="56" t="n">
        <v>300</v>
      </c>
      <c r="F22" s="57" t="n">
        <v>285</v>
      </c>
      <c r="G22" s="54"/>
      <c r="H22" s="57"/>
      <c r="I22" s="57"/>
      <c r="J22" s="57"/>
      <c r="K22" s="58" t="n">
        <v>38.32</v>
      </c>
      <c r="L22" s="57"/>
      <c r="M22" s="51" t="n">
        <v>1512.7</v>
      </c>
    </row>
    <row r="23" s="26" customFormat="true" ht="12.75" hidden="false" customHeight="false" outlineLevel="0" collapsed="false">
      <c r="A23" s="1" t="s">
        <v>45</v>
      </c>
      <c r="B23" s="26" t="s">
        <v>30</v>
      </c>
      <c r="C23" s="27" t="n">
        <v>127</v>
      </c>
      <c r="D23" s="28" t="n">
        <v>3.15</v>
      </c>
      <c r="E23" s="29" t="n">
        <v>609.6</v>
      </c>
      <c r="F23" s="30" t="n">
        <v>356</v>
      </c>
      <c r="G23" s="27" t="n">
        <v>180518</v>
      </c>
      <c r="H23" s="31" t="n">
        <v>30.454</v>
      </c>
      <c r="I23" s="30"/>
      <c r="J23" s="30"/>
      <c r="K23" s="30"/>
      <c r="L23" s="26" t="n">
        <v>26611</v>
      </c>
      <c r="M23" s="7" t="n">
        <v>917</v>
      </c>
    </row>
    <row r="24" s="26" customFormat="true" ht="12.75" hidden="false" customHeight="false" outlineLevel="0" collapsed="false">
      <c r="A24" s="1" t="s">
        <v>46</v>
      </c>
      <c r="B24" s="26" t="s">
        <v>30</v>
      </c>
      <c r="C24" s="27" t="n">
        <v>127</v>
      </c>
      <c r="D24" s="28" t="n">
        <v>4.34</v>
      </c>
      <c r="E24" s="29" t="n">
        <v>609.6</v>
      </c>
      <c r="F24" s="30" t="n">
        <v>357</v>
      </c>
      <c r="G24" s="27" t="n">
        <v>190164</v>
      </c>
      <c r="H24" s="31" t="n">
        <v>26.044</v>
      </c>
      <c r="I24" s="30"/>
      <c r="J24" s="30"/>
      <c r="K24" s="30"/>
      <c r="L24" s="26" t="n">
        <v>24609</v>
      </c>
      <c r="M24" s="7" t="n">
        <v>1095</v>
      </c>
    </row>
    <row r="25" s="26" customFormat="true" ht="12.75" hidden="false" customHeight="false" outlineLevel="0" collapsed="false">
      <c r="A25" s="1" t="s">
        <v>47</v>
      </c>
      <c r="B25" s="26" t="s">
        <v>30</v>
      </c>
      <c r="C25" s="27" t="n">
        <v>127</v>
      </c>
      <c r="D25" s="28" t="n">
        <v>4.55</v>
      </c>
      <c r="E25" s="29" t="n">
        <v>609.6</v>
      </c>
      <c r="F25" s="30" t="n">
        <v>322</v>
      </c>
      <c r="G25" s="27" t="n">
        <v>205322</v>
      </c>
      <c r="H25" s="31" t="n">
        <v>23.805</v>
      </c>
      <c r="I25" s="30"/>
      <c r="J25" s="30"/>
      <c r="K25" s="30"/>
      <c r="L25" s="26" t="n">
        <v>23528</v>
      </c>
      <c r="M25" s="7" t="n">
        <v>1113</v>
      </c>
    </row>
    <row r="26" s="26" customFormat="true" ht="12.75" hidden="false" customHeight="false" outlineLevel="0" collapsed="false">
      <c r="A26" s="1" t="s">
        <v>48</v>
      </c>
      <c r="B26" s="26" t="s">
        <v>30</v>
      </c>
      <c r="C26" s="27" t="n">
        <v>127</v>
      </c>
      <c r="D26" s="28" t="n">
        <v>5.67</v>
      </c>
      <c r="E26" s="29" t="n">
        <v>609.6</v>
      </c>
      <c r="F26" s="30" t="n">
        <v>312</v>
      </c>
      <c r="G26" s="27" t="n">
        <v>203944</v>
      </c>
      <c r="H26" s="31" t="n">
        <v>23.805</v>
      </c>
      <c r="I26" s="30"/>
      <c r="J26" s="30"/>
      <c r="K26" s="30"/>
      <c r="L26" s="26" t="n">
        <v>23528</v>
      </c>
      <c r="M26" s="7" t="n">
        <v>1202</v>
      </c>
    </row>
    <row r="27" s="59" customFormat="true" ht="13.5" hidden="false" customHeight="false" outlineLevel="0" collapsed="false">
      <c r="A27" s="1" t="s">
        <v>49</v>
      </c>
      <c r="B27" s="59" t="s">
        <v>30</v>
      </c>
      <c r="C27" s="60" t="n">
        <v>127</v>
      </c>
      <c r="D27" s="61" t="n">
        <v>7.47</v>
      </c>
      <c r="E27" s="62" t="n">
        <v>609.6</v>
      </c>
      <c r="F27" s="63" t="n">
        <v>348</v>
      </c>
      <c r="G27" s="60" t="n">
        <v>204633</v>
      </c>
      <c r="H27" s="64" t="n">
        <v>23.805</v>
      </c>
      <c r="I27" s="63"/>
      <c r="J27" s="63"/>
      <c r="K27" s="63"/>
      <c r="L27" s="59" t="n">
        <v>23528</v>
      </c>
      <c r="M27" s="51" t="n">
        <v>2069</v>
      </c>
    </row>
    <row r="28" s="32" customFormat="true" ht="12.75" hidden="false" customHeight="false" outlineLevel="0" collapsed="false">
      <c r="A28" s="1" t="s">
        <v>50</v>
      </c>
      <c r="B28" s="32" t="s">
        <v>31</v>
      </c>
      <c r="C28" s="33" t="n">
        <v>200</v>
      </c>
      <c r="D28" s="34" t="n">
        <v>5</v>
      </c>
      <c r="E28" s="35" t="n">
        <v>600</v>
      </c>
      <c r="F28" s="65" t="n">
        <v>265.8</v>
      </c>
      <c r="G28" s="33"/>
      <c r="H28" s="36"/>
      <c r="I28" s="66" t="n">
        <v>33.9</v>
      </c>
      <c r="J28" s="36"/>
      <c r="K28" s="36"/>
      <c r="M28" s="7" t="n">
        <v>2310.3</v>
      </c>
    </row>
    <row r="29" s="32" customFormat="true" ht="12.75" hidden="false" customHeight="false" outlineLevel="0" collapsed="false">
      <c r="A29" s="1" t="s">
        <v>51</v>
      </c>
      <c r="B29" s="32" t="s">
        <v>31</v>
      </c>
      <c r="C29" s="33" t="n">
        <v>280</v>
      </c>
      <c r="D29" s="34" t="n">
        <v>4</v>
      </c>
      <c r="E29" s="35" t="n">
        <v>840</v>
      </c>
      <c r="F29" s="65" t="n">
        <v>272.6</v>
      </c>
      <c r="G29" s="33"/>
      <c r="H29" s="36"/>
      <c r="I29" s="66" t="n">
        <v>38.9</v>
      </c>
      <c r="J29" s="36"/>
      <c r="K29" s="36"/>
      <c r="M29" s="7" t="n">
        <v>3413</v>
      </c>
    </row>
    <row r="30" s="45" customFormat="true" ht="13.5" hidden="false" customHeight="false" outlineLevel="0" collapsed="false">
      <c r="A30" s="1" t="s">
        <v>52</v>
      </c>
      <c r="B30" s="45" t="s">
        <v>31</v>
      </c>
      <c r="C30" s="46" t="n">
        <v>300</v>
      </c>
      <c r="D30" s="47" t="n">
        <v>2</v>
      </c>
      <c r="E30" s="48" t="n">
        <v>900</v>
      </c>
      <c r="F30" s="67" t="n">
        <v>341.7</v>
      </c>
      <c r="G30" s="46"/>
      <c r="H30" s="49"/>
      <c r="I30" s="68" t="n">
        <v>34</v>
      </c>
      <c r="J30" s="49"/>
      <c r="K30" s="49"/>
      <c r="M30" s="51" t="n">
        <v>3065</v>
      </c>
    </row>
    <row r="31" s="69" customFormat="true" ht="12.75" hidden="false" customHeight="false" outlineLevel="0" collapsed="false">
      <c r="A31" s="1" t="s">
        <v>53</v>
      </c>
      <c r="B31" s="69" t="s">
        <v>33</v>
      </c>
      <c r="C31" s="70" t="n">
        <v>120</v>
      </c>
      <c r="D31" s="71" t="n">
        <v>3.84</v>
      </c>
      <c r="E31" s="72" t="n">
        <v>360</v>
      </c>
      <c r="F31" s="73" t="n">
        <v>330.1</v>
      </c>
      <c r="G31" s="70" t="n">
        <v>198000</v>
      </c>
      <c r="H31" s="73"/>
      <c r="I31" s="74" t="n">
        <v>27.3</v>
      </c>
      <c r="J31" s="73"/>
      <c r="K31" s="73"/>
      <c r="M31" s="7" t="n">
        <v>882</v>
      </c>
    </row>
    <row r="32" s="69" customFormat="true" ht="12.75" hidden="false" customHeight="false" outlineLevel="0" collapsed="false">
      <c r="A32" s="1" t="s">
        <v>54</v>
      </c>
      <c r="B32" s="69" t="s">
        <v>33</v>
      </c>
      <c r="C32" s="70" t="n">
        <v>120</v>
      </c>
      <c r="D32" s="71" t="n">
        <v>3.84</v>
      </c>
      <c r="E32" s="72" t="n">
        <v>360</v>
      </c>
      <c r="F32" s="73" t="n">
        <v>330.1</v>
      </c>
      <c r="G32" s="70" t="n">
        <v>198000</v>
      </c>
      <c r="H32" s="73"/>
      <c r="I32" s="74" t="n">
        <v>31.3</v>
      </c>
      <c r="J32" s="73"/>
      <c r="K32" s="73"/>
      <c r="M32" s="7" t="n">
        <v>921.3</v>
      </c>
    </row>
    <row r="33" s="69" customFormat="true" ht="13.5" hidden="false" customHeight="true" outlineLevel="0" collapsed="false">
      <c r="A33" s="1" t="s">
        <v>55</v>
      </c>
      <c r="B33" s="69" t="s">
        <v>33</v>
      </c>
      <c r="C33" s="70" t="n">
        <v>120</v>
      </c>
      <c r="D33" s="71" t="n">
        <v>3.84</v>
      </c>
      <c r="E33" s="72" t="n">
        <v>360</v>
      </c>
      <c r="F33" s="73" t="n">
        <v>330.1</v>
      </c>
      <c r="G33" s="70" t="n">
        <v>198000</v>
      </c>
      <c r="H33" s="73"/>
      <c r="I33" s="74" t="n">
        <v>49.3</v>
      </c>
      <c r="J33" s="73"/>
      <c r="K33" s="73"/>
      <c r="M33" s="7" t="n">
        <v>1080</v>
      </c>
    </row>
    <row r="34" s="69" customFormat="true" ht="12.75" hidden="false" customHeight="false" outlineLevel="0" collapsed="false">
      <c r="A34" s="1" t="s">
        <v>56</v>
      </c>
      <c r="B34" s="69" t="s">
        <v>33</v>
      </c>
      <c r="C34" s="70" t="n">
        <v>120</v>
      </c>
      <c r="D34" s="71" t="n">
        <v>3.84</v>
      </c>
      <c r="E34" s="72" t="n">
        <v>360</v>
      </c>
      <c r="F34" s="73" t="n">
        <v>330.1</v>
      </c>
      <c r="G34" s="70" t="n">
        <v>198000</v>
      </c>
      <c r="H34" s="73"/>
      <c r="I34" s="74" t="n">
        <v>52.5</v>
      </c>
      <c r="J34" s="73"/>
      <c r="K34" s="73"/>
      <c r="M34" s="7" t="n">
        <v>1078</v>
      </c>
    </row>
    <row r="35" s="69" customFormat="true" ht="12.75" hidden="false" customHeight="false" outlineLevel="0" collapsed="false">
      <c r="A35" s="1" t="s">
        <v>57</v>
      </c>
      <c r="B35" s="69" t="s">
        <v>33</v>
      </c>
      <c r="C35" s="70" t="n">
        <v>140</v>
      </c>
      <c r="D35" s="71" t="n">
        <v>3.84</v>
      </c>
      <c r="E35" s="72" t="n">
        <v>420</v>
      </c>
      <c r="F35" s="73" t="n">
        <v>330.1</v>
      </c>
      <c r="G35" s="70" t="n">
        <v>198000</v>
      </c>
      <c r="H35" s="73"/>
      <c r="I35" s="74" t="n">
        <v>54.6</v>
      </c>
      <c r="J35" s="73"/>
      <c r="K35" s="73"/>
      <c r="M35" s="7" t="n">
        <v>1499.4</v>
      </c>
    </row>
    <row r="36" s="69" customFormat="true" ht="12.75" hidden="false" customHeight="false" outlineLevel="0" collapsed="false">
      <c r="A36" s="1" t="s">
        <v>58</v>
      </c>
      <c r="B36" s="69" t="s">
        <v>33</v>
      </c>
      <c r="C36" s="70" t="n">
        <v>120</v>
      </c>
      <c r="D36" s="71" t="n">
        <v>5.86</v>
      </c>
      <c r="E36" s="72" t="n">
        <v>360</v>
      </c>
      <c r="F36" s="73" t="n">
        <v>321.1</v>
      </c>
      <c r="G36" s="70" t="n">
        <v>200000</v>
      </c>
      <c r="H36" s="73"/>
      <c r="I36" s="74" t="n">
        <v>30</v>
      </c>
      <c r="J36" s="73"/>
      <c r="K36" s="73"/>
      <c r="M36" s="7" t="n">
        <v>1176</v>
      </c>
    </row>
    <row r="37" s="69" customFormat="true" ht="12.75" hidden="false" customHeight="false" outlineLevel="0" collapsed="false">
      <c r="A37" s="1" t="s">
        <v>59</v>
      </c>
      <c r="B37" s="69" t="s">
        <v>33</v>
      </c>
      <c r="C37" s="70" t="n">
        <v>120</v>
      </c>
      <c r="D37" s="71" t="n">
        <v>5.86</v>
      </c>
      <c r="E37" s="72" t="n">
        <v>360</v>
      </c>
      <c r="F37" s="73" t="n">
        <v>321.1</v>
      </c>
      <c r="G37" s="70" t="n">
        <v>200000</v>
      </c>
      <c r="H37" s="73"/>
      <c r="I37" s="74" t="n">
        <v>25.8</v>
      </c>
      <c r="J37" s="73"/>
      <c r="K37" s="73"/>
      <c r="M37" s="7" t="n">
        <v>1195.2</v>
      </c>
    </row>
    <row r="38" s="69" customFormat="true" ht="12.75" hidden="false" customHeight="false" outlineLevel="0" collapsed="false">
      <c r="A38" s="1" t="s">
        <v>60</v>
      </c>
      <c r="B38" s="69" t="s">
        <v>33</v>
      </c>
      <c r="C38" s="70" t="n">
        <v>120</v>
      </c>
      <c r="D38" s="71" t="n">
        <v>5.86</v>
      </c>
      <c r="E38" s="72" t="n">
        <v>360</v>
      </c>
      <c r="F38" s="73" t="n">
        <v>321.1</v>
      </c>
      <c r="G38" s="70" t="n">
        <v>200000</v>
      </c>
      <c r="H38" s="73"/>
      <c r="I38" s="74" t="n">
        <v>52.5</v>
      </c>
      <c r="J38" s="73"/>
      <c r="K38" s="73"/>
      <c r="M38" s="7" t="n">
        <v>1460.2</v>
      </c>
    </row>
    <row r="39" s="69" customFormat="true" ht="12.75" hidden="false" customHeight="false" outlineLevel="0" collapsed="false">
      <c r="A39" s="1" t="s">
        <v>61</v>
      </c>
      <c r="B39" s="69" t="s">
        <v>33</v>
      </c>
      <c r="C39" s="70" t="n">
        <v>140</v>
      </c>
      <c r="D39" s="71" t="n">
        <v>5.86</v>
      </c>
      <c r="E39" s="72" t="n">
        <v>420</v>
      </c>
      <c r="F39" s="73" t="n">
        <v>321.1</v>
      </c>
      <c r="G39" s="70" t="n">
        <v>200000</v>
      </c>
      <c r="H39" s="73"/>
      <c r="I39" s="74" t="n">
        <v>54.6</v>
      </c>
      <c r="J39" s="73"/>
      <c r="K39" s="73"/>
      <c r="M39" s="7" t="n">
        <v>2009</v>
      </c>
    </row>
    <row r="40" s="75" customFormat="true" ht="12.75" hidden="false" customHeight="false" outlineLevel="0" collapsed="false">
      <c r="A40" s="1" t="s">
        <v>62</v>
      </c>
      <c r="B40" s="75" t="s">
        <v>33</v>
      </c>
      <c r="C40" s="76" t="n">
        <v>200</v>
      </c>
      <c r="D40" s="77" t="n">
        <v>5.86</v>
      </c>
      <c r="E40" s="78" t="n">
        <v>600</v>
      </c>
      <c r="F40" s="79" t="n">
        <v>321.1</v>
      </c>
      <c r="G40" s="76" t="n">
        <v>200000</v>
      </c>
      <c r="H40" s="79"/>
      <c r="I40" s="80" t="n">
        <v>17.6</v>
      </c>
      <c r="J40" s="79"/>
      <c r="K40" s="79"/>
      <c r="M40" s="44" t="n">
        <v>2058</v>
      </c>
    </row>
    <row r="41" s="69" customFormat="true" ht="12.75" hidden="false" customHeight="false" outlineLevel="0" collapsed="false">
      <c r="A41" s="1" t="s">
        <v>63</v>
      </c>
      <c r="B41" s="69" t="s">
        <v>33</v>
      </c>
      <c r="C41" s="70" t="n">
        <v>140</v>
      </c>
      <c r="D41" s="71" t="n">
        <v>3.84</v>
      </c>
      <c r="E41" s="72" t="n">
        <v>420</v>
      </c>
      <c r="F41" s="73" t="n">
        <v>330.1</v>
      </c>
      <c r="G41" s="70" t="n">
        <v>198000</v>
      </c>
      <c r="H41" s="73"/>
      <c r="I41" s="74" t="n">
        <v>16</v>
      </c>
      <c r="J41" s="73"/>
      <c r="K41" s="73"/>
      <c r="M41" s="7" t="n">
        <v>940.8</v>
      </c>
    </row>
    <row r="42" s="69" customFormat="true" ht="12.75" hidden="false" customHeight="false" outlineLevel="0" collapsed="false">
      <c r="A42" s="1" t="s">
        <v>64</v>
      </c>
      <c r="B42" s="69" t="s">
        <v>33</v>
      </c>
      <c r="C42" s="70" t="n">
        <v>140</v>
      </c>
      <c r="D42" s="71" t="n">
        <v>5.86</v>
      </c>
      <c r="E42" s="72" t="n">
        <v>420</v>
      </c>
      <c r="F42" s="73" t="n">
        <v>321.1</v>
      </c>
      <c r="G42" s="70" t="n">
        <v>200000</v>
      </c>
      <c r="H42" s="73"/>
      <c r="I42" s="74" t="n">
        <v>16.3</v>
      </c>
      <c r="J42" s="73"/>
      <c r="K42" s="73"/>
      <c r="M42" s="7" t="n">
        <v>1342.6</v>
      </c>
    </row>
    <row r="43" s="81" customFormat="true" ht="13.5" hidden="false" customHeight="false" outlineLevel="0" collapsed="false">
      <c r="A43" s="1" t="s">
        <v>65</v>
      </c>
      <c r="B43" s="81" t="s">
        <v>33</v>
      </c>
      <c r="C43" s="82" t="n">
        <v>140</v>
      </c>
      <c r="D43" s="83" t="n">
        <v>5.86</v>
      </c>
      <c r="E43" s="84" t="n">
        <v>420</v>
      </c>
      <c r="F43" s="85" t="n">
        <v>321.1</v>
      </c>
      <c r="G43" s="82" t="n">
        <v>200000</v>
      </c>
      <c r="H43" s="85"/>
      <c r="I43" s="86" t="n">
        <v>18.2</v>
      </c>
      <c r="J43" s="85"/>
      <c r="K43" s="85"/>
      <c r="M43" s="51" t="n">
        <v>1292.6</v>
      </c>
    </row>
    <row r="44" s="26" customFormat="true" ht="12.75" hidden="false" customHeight="false" outlineLevel="0" collapsed="false">
      <c r="A44" s="1" t="s">
        <v>66</v>
      </c>
      <c r="B44" s="26" t="s">
        <v>34</v>
      </c>
      <c r="C44" s="27" t="n">
        <v>148</v>
      </c>
      <c r="D44" s="28" t="n">
        <v>4.38</v>
      </c>
      <c r="E44" s="29" t="n">
        <f aca="false">C44*3</f>
        <v>444</v>
      </c>
      <c r="F44" s="30" t="n">
        <v>262</v>
      </c>
      <c r="G44" s="27"/>
      <c r="H44" s="31" t="n">
        <v>25.4</v>
      </c>
      <c r="I44" s="30"/>
      <c r="J44" s="30"/>
      <c r="K44" s="30"/>
      <c r="M44" s="7" t="n">
        <v>1153</v>
      </c>
    </row>
    <row r="45" s="26" customFormat="true" ht="12.75" hidden="false" customHeight="false" outlineLevel="0" collapsed="false">
      <c r="A45" s="1" t="s">
        <v>67</v>
      </c>
      <c r="B45" s="26" t="s">
        <v>34</v>
      </c>
      <c r="C45" s="27" t="n">
        <v>148</v>
      </c>
      <c r="D45" s="28" t="n">
        <v>4.38</v>
      </c>
      <c r="E45" s="29" t="n">
        <f aca="false">C45*3</f>
        <v>444</v>
      </c>
      <c r="F45" s="30" t="n">
        <v>262</v>
      </c>
      <c r="G45" s="27"/>
      <c r="H45" s="31" t="n">
        <v>40.5</v>
      </c>
      <c r="I45" s="30"/>
      <c r="J45" s="30"/>
      <c r="K45" s="30"/>
      <c r="M45" s="7" t="n">
        <v>1407.07</v>
      </c>
    </row>
    <row r="46" s="26" customFormat="true" ht="12.75" hidden="false" customHeight="false" outlineLevel="0" collapsed="false">
      <c r="A46" s="1" t="s">
        <v>68</v>
      </c>
      <c r="B46" s="26" t="s">
        <v>34</v>
      </c>
      <c r="C46" s="27" t="n">
        <v>148</v>
      </c>
      <c r="D46" s="28" t="n">
        <v>4.38</v>
      </c>
      <c r="E46" s="29" t="n">
        <f aca="false">C46*3</f>
        <v>444</v>
      </c>
      <c r="F46" s="30" t="n">
        <v>262</v>
      </c>
      <c r="G46" s="27"/>
      <c r="H46" s="31" t="n">
        <v>77</v>
      </c>
      <c r="I46" s="30"/>
      <c r="J46" s="30"/>
      <c r="K46" s="30"/>
      <c r="M46" s="7" t="n">
        <v>2108</v>
      </c>
    </row>
    <row r="47" s="26" customFormat="true" ht="12.75" hidden="false" customHeight="false" outlineLevel="0" collapsed="false">
      <c r="A47" s="1" t="s">
        <v>69</v>
      </c>
      <c r="B47" s="26" t="s">
        <v>34</v>
      </c>
      <c r="C47" s="27" t="n">
        <v>215</v>
      </c>
      <c r="D47" s="28" t="n">
        <v>4.38</v>
      </c>
      <c r="E47" s="29" t="n">
        <f aca="false">C47*3</f>
        <v>645</v>
      </c>
      <c r="F47" s="30" t="n">
        <v>262</v>
      </c>
      <c r="G47" s="27"/>
      <c r="H47" s="31" t="n">
        <v>25.4</v>
      </c>
      <c r="I47" s="30"/>
      <c r="J47" s="30"/>
      <c r="K47" s="30"/>
      <c r="M47" s="7" t="n">
        <v>1777</v>
      </c>
    </row>
    <row r="48" s="26" customFormat="true" ht="12.75" hidden="false" customHeight="false" outlineLevel="0" collapsed="false">
      <c r="A48" s="1" t="s">
        <v>70</v>
      </c>
      <c r="B48" s="26" t="s">
        <v>34</v>
      </c>
      <c r="C48" s="27" t="n">
        <v>215</v>
      </c>
      <c r="D48" s="28" t="n">
        <v>4.38</v>
      </c>
      <c r="E48" s="29" t="n">
        <f aca="false">C48*3</f>
        <v>645</v>
      </c>
      <c r="F48" s="30" t="n">
        <v>262</v>
      </c>
      <c r="G48" s="27"/>
      <c r="H48" s="31" t="n">
        <v>41.1</v>
      </c>
      <c r="I48" s="30"/>
      <c r="J48" s="30"/>
      <c r="K48" s="30"/>
      <c r="M48" s="7" t="n">
        <v>2424</v>
      </c>
    </row>
    <row r="49" s="26" customFormat="true" ht="12.75" hidden="false" customHeight="false" outlineLevel="0" collapsed="false">
      <c r="A49" s="1" t="s">
        <v>71</v>
      </c>
      <c r="B49" s="26" t="s">
        <v>34</v>
      </c>
      <c r="C49" s="27" t="n">
        <v>215</v>
      </c>
      <c r="D49" s="28" t="n">
        <v>4.38</v>
      </c>
      <c r="E49" s="29" t="n">
        <f aca="false">C49*3</f>
        <v>645</v>
      </c>
      <c r="F49" s="30" t="n">
        <v>262</v>
      </c>
      <c r="G49" s="27"/>
      <c r="H49" s="31" t="n">
        <v>80.3</v>
      </c>
      <c r="I49" s="30"/>
      <c r="J49" s="30"/>
      <c r="K49" s="30"/>
      <c r="M49" s="7" t="n">
        <v>3837</v>
      </c>
    </row>
    <row r="50" s="26" customFormat="true" ht="12.75" hidden="false" customHeight="false" outlineLevel="0" collapsed="false">
      <c r="A50" s="1" t="s">
        <v>72</v>
      </c>
      <c r="B50" s="26" t="s">
        <v>34</v>
      </c>
      <c r="C50" s="27" t="n">
        <v>323</v>
      </c>
      <c r="D50" s="28" t="n">
        <v>4.38</v>
      </c>
      <c r="E50" s="29" t="n">
        <f aca="false">C50*3</f>
        <v>969</v>
      </c>
      <c r="F50" s="30" t="n">
        <v>262</v>
      </c>
      <c r="G50" s="27"/>
      <c r="H50" s="31" t="n">
        <v>25.4</v>
      </c>
      <c r="I50" s="30"/>
      <c r="J50" s="30"/>
      <c r="K50" s="30"/>
      <c r="M50" s="7" t="n">
        <v>3367</v>
      </c>
    </row>
    <row r="51" s="26" customFormat="true" ht="12.75" hidden="false" customHeight="false" outlineLevel="0" collapsed="false">
      <c r="A51" s="1" t="s">
        <v>73</v>
      </c>
      <c r="B51" s="26" t="s">
        <v>34</v>
      </c>
      <c r="C51" s="27" t="n">
        <v>323</v>
      </c>
      <c r="D51" s="28" t="n">
        <v>4.38</v>
      </c>
      <c r="E51" s="29" t="n">
        <f aca="false">C51*3</f>
        <v>969</v>
      </c>
      <c r="F51" s="30" t="n">
        <v>262</v>
      </c>
      <c r="G51" s="27"/>
      <c r="H51" s="31" t="n">
        <v>41.1</v>
      </c>
      <c r="I51" s="30"/>
      <c r="J51" s="30"/>
      <c r="K51" s="30"/>
      <c r="M51" s="7" t="n">
        <v>4950</v>
      </c>
    </row>
    <row r="52" s="26" customFormat="true" ht="12.75" hidden="false" customHeight="false" outlineLevel="0" collapsed="false">
      <c r="A52" s="1" t="s">
        <v>74</v>
      </c>
      <c r="B52" s="26" t="s">
        <v>34</v>
      </c>
      <c r="C52" s="27" t="n">
        <v>324</v>
      </c>
      <c r="D52" s="28" t="n">
        <v>4.38</v>
      </c>
      <c r="E52" s="29" t="n">
        <f aca="false">C52*3</f>
        <v>972</v>
      </c>
      <c r="F52" s="30" t="n">
        <v>262</v>
      </c>
      <c r="G52" s="27"/>
      <c r="H52" s="31" t="n">
        <v>80.3</v>
      </c>
      <c r="I52" s="30"/>
      <c r="J52" s="30"/>
      <c r="K52" s="30"/>
      <c r="M52" s="7" t="n">
        <v>7481</v>
      </c>
    </row>
    <row r="53" s="26" customFormat="true" ht="12.75" hidden="false" customHeight="false" outlineLevel="0" collapsed="false">
      <c r="A53" s="1" t="s">
        <v>75</v>
      </c>
      <c r="B53" s="26" t="s">
        <v>34</v>
      </c>
      <c r="C53" s="27" t="n">
        <v>144</v>
      </c>
      <c r="D53" s="28" t="n">
        <v>6.36</v>
      </c>
      <c r="E53" s="29" t="n">
        <f aca="false">C53*3</f>
        <v>432</v>
      </c>
      <c r="F53" s="30" t="n">
        <v>618</v>
      </c>
      <c r="G53" s="27"/>
      <c r="H53" s="31" t="n">
        <v>25.4</v>
      </c>
      <c r="I53" s="30"/>
      <c r="J53" s="30"/>
      <c r="K53" s="30"/>
      <c r="M53" s="7" t="n">
        <v>2572</v>
      </c>
    </row>
    <row r="54" s="26" customFormat="true" ht="12.75" hidden="false" customHeight="false" outlineLevel="0" collapsed="false">
      <c r="A54" s="1" t="s">
        <v>76</v>
      </c>
      <c r="B54" s="26" t="s">
        <v>34</v>
      </c>
      <c r="C54" s="27" t="n">
        <v>144</v>
      </c>
      <c r="D54" s="28" t="n">
        <v>6.36</v>
      </c>
      <c r="E54" s="29" t="n">
        <f aca="false">C54*3</f>
        <v>432</v>
      </c>
      <c r="F54" s="30" t="n">
        <v>618</v>
      </c>
      <c r="G54" s="27"/>
      <c r="H54" s="31" t="n">
        <v>40.5</v>
      </c>
      <c r="I54" s="30"/>
      <c r="J54" s="30"/>
      <c r="K54" s="30"/>
      <c r="M54" s="7" t="n">
        <v>2808</v>
      </c>
    </row>
    <row r="55" s="26" customFormat="true" ht="12.75" hidden="false" customHeight="false" outlineLevel="0" collapsed="false">
      <c r="A55" s="1" t="s">
        <v>77</v>
      </c>
      <c r="B55" s="26" t="s">
        <v>34</v>
      </c>
      <c r="C55" s="27" t="n">
        <v>144</v>
      </c>
      <c r="D55" s="28" t="n">
        <v>6.36</v>
      </c>
      <c r="E55" s="29" t="n">
        <f aca="false">C55*3</f>
        <v>432</v>
      </c>
      <c r="F55" s="30" t="n">
        <v>618</v>
      </c>
      <c r="G55" s="27"/>
      <c r="H55" s="31" t="n">
        <v>77</v>
      </c>
      <c r="I55" s="30"/>
      <c r="J55" s="30"/>
      <c r="K55" s="30"/>
      <c r="M55" s="7" t="n">
        <v>3399</v>
      </c>
    </row>
    <row r="56" s="26" customFormat="true" ht="12.75" hidden="false" customHeight="false" outlineLevel="0" collapsed="false">
      <c r="A56" s="1" t="s">
        <v>78</v>
      </c>
      <c r="B56" s="26" t="s">
        <v>34</v>
      </c>
      <c r="C56" s="27" t="n">
        <v>211</v>
      </c>
      <c r="D56" s="28" t="n">
        <v>6.36</v>
      </c>
      <c r="E56" s="29" t="n">
        <f aca="false">C56*3</f>
        <v>633</v>
      </c>
      <c r="F56" s="30" t="n">
        <v>618</v>
      </c>
      <c r="G56" s="27"/>
      <c r="H56" s="31" t="n">
        <v>25.4</v>
      </c>
      <c r="I56" s="30"/>
      <c r="J56" s="30"/>
      <c r="K56" s="30"/>
      <c r="M56" s="7" t="n">
        <v>3920</v>
      </c>
    </row>
    <row r="57" s="26" customFormat="true" ht="12.75" hidden="false" customHeight="false" outlineLevel="0" collapsed="false">
      <c r="A57" s="1" t="s">
        <v>79</v>
      </c>
      <c r="B57" s="26" t="s">
        <v>34</v>
      </c>
      <c r="C57" s="27" t="n">
        <v>211</v>
      </c>
      <c r="D57" s="28" t="n">
        <v>6.36</v>
      </c>
      <c r="E57" s="29" t="n">
        <f aca="false">C57*3</f>
        <v>633</v>
      </c>
      <c r="F57" s="30" t="n">
        <v>618</v>
      </c>
      <c r="G57" s="27"/>
      <c r="H57" s="31" t="n">
        <v>40.5</v>
      </c>
      <c r="I57" s="30"/>
      <c r="J57" s="30"/>
      <c r="K57" s="30"/>
      <c r="M57" s="7" t="n">
        <v>4428</v>
      </c>
    </row>
    <row r="58" s="26" customFormat="true" ht="12.75" hidden="false" customHeight="false" outlineLevel="0" collapsed="false">
      <c r="A58" s="1" t="s">
        <v>80</v>
      </c>
      <c r="B58" s="26" t="s">
        <v>34</v>
      </c>
      <c r="C58" s="27" t="n">
        <v>211</v>
      </c>
      <c r="D58" s="28" t="n">
        <v>6.36</v>
      </c>
      <c r="E58" s="29" t="n">
        <f aca="false">C58*3</f>
        <v>633</v>
      </c>
      <c r="F58" s="30" t="n">
        <v>618</v>
      </c>
      <c r="G58" s="27"/>
      <c r="H58" s="31" t="n">
        <v>77</v>
      </c>
      <c r="I58" s="30"/>
      <c r="J58" s="30"/>
      <c r="K58" s="30"/>
      <c r="M58" s="7" t="n">
        <v>5758</v>
      </c>
    </row>
    <row r="59" s="26" customFormat="true" ht="12.75" hidden="false" customHeight="false" outlineLevel="0" collapsed="false">
      <c r="A59" s="1" t="s">
        <v>81</v>
      </c>
      <c r="B59" s="26" t="s">
        <v>34</v>
      </c>
      <c r="C59" s="27" t="n">
        <v>319</v>
      </c>
      <c r="D59" s="28" t="n">
        <v>6.36</v>
      </c>
      <c r="E59" s="29" t="n">
        <f aca="false">C59*3</f>
        <v>957</v>
      </c>
      <c r="F59" s="30" t="n">
        <v>618</v>
      </c>
      <c r="G59" s="27"/>
      <c r="H59" s="31" t="n">
        <v>25.4</v>
      </c>
      <c r="I59" s="30"/>
      <c r="J59" s="30"/>
      <c r="K59" s="30"/>
      <c r="M59" s="7" t="n">
        <v>6320</v>
      </c>
    </row>
    <row r="60" s="26" customFormat="true" ht="12.75" hidden="false" customHeight="false" outlineLevel="0" collapsed="false">
      <c r="A60" s="1" t="s">
        <v>82</v>
      </c>
      <c r="B60" s="26" t="s">
        <v>34</v>
      </c>
      <c r="C60" s="27" t="n">
        <v>319</v>
      </c>
      <c r="D60" s="28" t="n">
        <v>6.36</v>
      </c>
      <c r="E60" s="29" t="n">
        <f aca="false">C60*3</f>
        <v>957</v>
      </c>
      <c r="F60" s="30" t="n">
        <v>618</v>
      </c>
      <c r="G60" s="27"/>
      <c r="H60" s="31" t="n">
        <v>41.1</v>
      </c>
      <c r="I60" s="30"/>
      <c r="J60" s="30"/>
      <c r="K60" s="30"/>
      <c r="M60" s="7" t="n">
        <v>7780</v>
      </c>
    </row>
    <row r="61" s="26" customFormat="true" ht="12.75" hidden="false" customHeight="false" outlineLevel="0" collapsed="false">
      <c r="A61" s="1" t="s">
        <v>83</v>
      </c>
      <c r="B61" s="26" t="s">
        <v>34</v>
      </c>
      <c r="C61" s="27" t="n">
        <v>319</v>
      </c>
      <c r="D61" s="28" t="n">
        <v>6.36</v>
      </c>
      <c r="E61" s="29" t="n">
        <f aca="false">C61*3</f>
        <v>957</v>
      </c>
      <c r="F61" s="30" t="n">
        <v>618</v>
      </c>
      <c r="G61" s="27"/>
      <c r="H61" s="31" t="n">
        <v>85.1</v>
      </c>
      <c r="I61" s="30"/>
      <c r="J61" s="30"/>
      <c r="K61" s="30"/>
      <c r="M61" s="7" t="n">
        <v>10357</v>
      </c>
    </row>
    <row r="62" s="26" customFormat="true" ht="12.75" hidden="false" customHeight="false" outlineLevel="0" collapsed="false">
      <c r="A62" s="1" t="s">
        <v>84</v>
      </c>
      <c r="B62" s="26" t="s">
        <v>34</v>
      </c>
      <c r="C62" s="27" t="n">
        <v>120</v>
      </c>
      <c r="D62" s="28" t="n">
        <v>6.47</v>
      </c>
      <c r="E62" s="29" t="n">
        <f aca="false">C62*3</f>
        <v>360</v>
      </c>
      <c r="F62" s="30" t="n">
        <v>835</v>
      </c>
      <c r="G62" s="27"/>
      <c r="H62" s="31" t="n">
        <v>25.4</v>
      </c>
      <c r="I62" s="30"/>
      <c r="J62" s="30"/>
      <c r="K62" s="30"/>
      <c r="M62" s="7" t="n">
        <v>2819</v>
      </c>
    </row>
    <row r="63" s="26" customFormat="true" ht="12.75" hidden="false" customHeight="false" outlineLevel="0" collapsed="false">
      <c r="A63" s="1" t="s">
        <v>85</v>
      </c>
      <c r="B63" s="26" t="s">
        <v>34</v>
      </c>
      <c r="C63" s="27" t="n">
        <v>120</v>
      </c>
      <c r="D63" s="28" t="n">
        <v>6.47</v>
      </c>
      <c r="E63" s="29" t="n">
        <f aca="false">C63*3</f>
        <v>360</v>
      </c>
      <c r="F63" s="30" t="n">
        <v>835</v>
      </c>
      <c r="G63" s="27"/>
      <c r="H63" s="31" t="n">
        <v>40.5</v>
      </c>
      <c r="I63" s="30"/>
      <c r="J63" s="30"/>
      <c r="K63" s="30"/>
      <c r="M63" s="7" t="n">
        <v>2957</v>
      </c>
    </row>
    <row r="64" s="26" customFormat="true" ht="12.75" hidden="false" customHeight="false" outlineLevel="0" collapsed="false">
      <c r="A64" s="1" t="s">
        <v>86</v>
      </c>
      <c r="B64" s="26" t="s">
        <v>34</v>
      </c>
      <c r="C64" s="27" t="n">
        <v>119</v>
      </c>
      <c r="D64" s="28" t="n">
        <v>6.47</v>
      </c>
      <c r="E64" s="29" t="n">
        <f aca="false">C64*3</f>
        <v>357</v>
      </c>
      <c r="F64" s="30" t="n">
        <v>835</v>
      </c>
      <c r="G64" s="27"/>
      <c r="H64" s="31" t="n">
        <v>77</v>
      </c>
      <c r="I64" s="30"/>
      <c r="J64" s="30"/>
      <c r="K64" s="30"/>
      <c r="M64" s="7" t="n">
        <v>3318</v>
      </c>
    </row>
    <row r="65" s="26" customFormat="true" ht="12.75" hidden="false" customHeight="false" outlineLevel="0" collapsed="false">
      <c r="A65" s="1" t="s">
        <v>87</v>
      </c>
      <c r="B65" s="26" t="s">
        <v>34</v>
      </c>
      <c r="C65" s="27" t="n">
        <v>175</v>
      </c>
      <c r="D65" s="28" t="n">
        <v>6.47</v>
      </c>
      <c r="E65" s="29" t="n">
        <f aca="false">C65*3</f>
        <v>525</v>
      </c>
      <c r="F65" s="30" t="n">
        <v>835</v>
      </c>
      <c r="G65" s="27"/>
      <c r="H65" s="31" t="n">
        <v>25.4</v>
      </c>
      <c r="I65" s="30"/>
      <c r="J65" s="30"/>
      <c r="K65" s="30"/>
      <c r="M65" s="7" t="n">
        <v>4210</v>
      </c>
    </row>
    <row r="66" s="26" customFormat="true" ht="12.75" hidden="false" customHeight="false" outlineLevel="0" collapsed="false">
      <c r="A66" s="1" t="s">
        <v>88</v>
      </c>
      <c r="B66" s="26" t="s">
        <v>34</v>
      </c>
      <c r="C66" s="27" t="n">
        <v>175</v>
      </c>
      <c r="D66" s="28" t="n">
        <v>6.47</v>
      </c>
      <c r="E66" s="29" t="n">
        <f aca="false">C66*3</f>
        <v>525</v>
      </c>
      <c r="F66" s="30" t="n">
        <v>835</v>
      </c>
      <c r="G66" s="27"/>
      <c r="H66" s="31" t="n">
        <v>40.5</v>
      </c>
      <c r="I66" s="30"/>
      <c r="J66" s="30"/>
      <c r="K66" s="30"/>
      <c r="M66" s="7" t="n">
        <v>4493</v>
      </c>
    </row>
    <row r="67" s="26" customFormat="true" ht="12.75" hidden="false" customHeight="false" outlineLevel="0" collapsed="false">
      <c r="A67" s="1" t="s">
        <v>89</v>
      </c>
      <c r="B67" s="26" t="s">
        <v>34</v>
      </c>
      <c r="C67" s="27" t="n">
        <v>175</v>
      </c>
      <c r="D67" s="28" t="n">
        <v>6.47</v>
      </c>
      <c r="E67" s="29" t="n">
        <f aca="false">C67*3</f>
        <v>525</v>
      </c>
      <c r="F67" s="30" t="n">
        <v>835</v>
      </c>
      <c r="G67" s="27"/>
      <c r="H67" s="31" t="n">
        <v>77</v>
      </c>
      <c r="I67" s="30"/>
      <c r="J67" s="30"/>
      <c r="K67" s="30"/>
      <c r="M67" s="7" t="n">
        <v>5366</v>
      </c>
    </row>
    <row r="68" s="26" customFormat="true" ht="12.75" hidden="false" customHeight="false" outlineLevel="0" collapsed="false">
      <c r="A68" s="1" t="s">
        <v>90</v>
      </c>
      <c r="B68" s="26" t="s">
        <v>34</v>
      </c>
      <c r="C68" s="27" t="n">
        <v>265</v>
      </c>
      <c r="D68" s="28" t="n">
        <v>6.47</v>
      </c>
      <c r="E68" s="29" t="n">
        <f aca="false">C68*3</f>
        <v>795</v>
      </c>
      <c r="F68" s="30" t="n">
        <v>835</v>
      </c>
      <c r="G68" s="27"/>
      <c r="H68" s="31" t="n">
        <v>25.4</v>
      </c>
      <c r="I68" s="30"/>
      <c r="J68" s="30"/>
      <c r="K68" s="30"/>
      <c r="M68" s="7" t="n">
        <v>6546</v>
      </c>
    </row>
    <row r="69" s="26" customFormat="true" ht="12.75" hidden="false" customHeight="false" outlineLevel="0" collapsed="false">
      <c r="A69" s="1" t="s">
        <v>91</v>
      </c>
      <c r="B69" s="26" t="s">
        <v>34</v>
      </c>
      <c r="C69" s="27" t="n">
        <v>264</v>
      </c>
      <c r="D69" s="28" t="n">
        <v>6.47</v>
      </c>
      <c r="E69" s="29" t="n">
        <f aca="false">C69*3</f>
        <v>792</v>
      </c>
      <c r="F69" s="30" t="n">
        <v>835</v>
      </c>
      <c r="G69" s="27"/>
      <c r="H69" s="31" t="n">
        <v>41.1</v>
      </c>
      <c r="I69" s="30"/>
      <c r="J69" s="30"/>
      <c r="K69" s="30"/>
      <c r="M69" s="7" t="n">
        <v>7117</v>
      </c>
    </row>
    <row r="70" s="26" customFormat="true" ht="12.75" hidden="false" customHeight="false" outlineLevel="0" collapsed="false">
      <c r="A70" s="1" t="s">
        <v>92</v>
      </c>
      <c r="B70" s="26" t="s">
        <v>34</v>
      </c>
      <c r="C70" s="27" t="n">
        <v>265</v>
      </c>
      <c r="D70" s="28" t="n">
        <v>6.47</v>
      </c>
      <c r="E70" s="29" t="n">
        <f aca="false">C70*3</f>
        <v>795</v>
      </c>
      <c r="F70" s="30" t="n">
        <v>835</v>
      </c>
      <c r="G70" s="27"/>
      <c r="H70" s="31" t="n">
        <v>80.3</v>
      </c>
      <c r="I70" s="30"/>
      <c r="J70" s="30"/>
      <c r="K70" s="30"/>
      <c r="M70" s="7" t="n">
        <v>8990</v>
      </c>
    </row>
    <row r="71" s="26" customFormat="true" ht="12.75" hidden="false" customHeight="false" outlineLevel="0" collapsed="false">
      <c r="A71" s="1" t="s">
        <v>93</v>
      </c>
      <c r="B71" s="26" t="s">
        <v>34</v>
      </c>
      <c r="C71" s="27" t="n">
        <v>210</v>
      </c>
      <c r="D71" s="28" t="n">
        <v>5.48</v>
      </c>
      <c r="E71" s="29" t="n">
        <f aca="false">C71*3</f>
        <v>630</v>
      </c>
      <c r="F71" s="30" t="n">
        <v>294</v>
      </c>
      <c r="G71" s="27"/>
      <c r="H71" s="31" t="n">
        <v>39.1</v>
      </c>
      <c r="I71" s="30"/>
      <c r="J71" s="30"/>
      <c r="K71" s="30"/>
      <c r="M71" s="7" t="n">
        <v>3183</v>
      </c>
    </row>
    <row r="72" s="26" customFormat="true" ht="12.75" hidden="false" customHeight="false" outlineLevel="0" collapsed="false">
      <c r="A72" s="1" t="s">
        <v>94</v>
      </c>
      <c r="B72" s="26" t="s">
        <v>34</v>
      </c>
      <c r="C72" s="27" t="n">
        <v>211</v>
      </c>
      <c r="D72" s="28" t="n">
        <v>5.48</v>
      </c>
      <c r="E72" s="29" t="n">
        <f aca="false">C72*3</f>
        <v>633</v>
      </c>
      <c r="F72" s="30" t="n">
        <v>294</v>
      </c>
      <c r="G72" s="27"/>
      <c r="H72" s="31" t="n">
        <v>91.1</v>
      </c>
      <c r="I72" s="30"/>
      <c r="J72" s="30"/>
      <c r="K72" s="30"/>
      <c r="M72" s="7" t="n">
        <v>4773</v>
      </c>
    </row>
    <row r="73" s="26" customFormat="true" ht="12.75" hidden="false" customHeight="false" outlineLevel="0" collapsed="false">
      <c r="A73" s="1" t="s">
        <v>95</v>
      </c>
      <c r="B73" s="26" t="s">
        <v>34</v>
      </c>
      <c r="C73" s="27" t="n">
        <v>210</v>
      </c>
      <c r="D73" s="28" t="n">
        <v>4.5</v>
      </c>
      <c r="E73" s="29" t="n">
        <f aca="false">C73*3</f>
        <v>630</v>
      </c>
      <c r="F73" s="30" t="n">
        <v>277</v>
      </c>
      <c r="G73" s="27"/>
      <c r="H73" s="31" t="n">
        <v>39.1</v>
      </c>
      <c r="I73" s="30"/>
      <c r="J73" s="30"/>
      <c r="K73" s="30"/>
      <c r="M73" s="7" t="n">
        <v>2713</v>
      </c>
    </row>
    <row r="74" s="26" customFormat="true" ht="12.75" hidden="false" customHeight="false" outlineLevel="0" collapsed="false">
      <c r="A74" s="1" t="s">
        <v>96</v>
      </c>
      <c r="B74" s="26" t="s">
        <v>34</v>
      </c>
      <c r="C74" s="27" t="n">
        <v>211</v>
      </c>
      <c r="D74" s="28" t="n">
        <v>4.5</v>
      </c>
      <c r="E74" s="29" t="n">
        <f aca="false">C74*3</f>
        <v>633</v>
      </c>
      <c r="F74" s="30" t="n">
        <v>277</v>
      </c>
      <c r="G74" s="27"/>
      <c r="H74" s="31" t="n">
        <v>91.1</v>
      </c>
      <c r="I74" s="30"/>
      <c r="J74" s="30"/>
      <c r="K74" s="30"/>
      <c r="M74" s="7" t="n">
        <v>4371</v>
      </c>
    </row>
    <row r="75" s="26" customFormat="true" ht="12.75" hidden="false" customHeight="false" outlineLevel="0" collapsed="false">
      <c r="A75" s="1" t="s">
        <v>97</v>
      </c>
      <c r="B75" s="26" t="s">
        <v>34</v>
      </c>
      <c r="C75" s="27" t="n">
        <v>211</v>
      </c>
      <c r="D75" s="28" t="n">
        <v>8.83</v>
      </c>
      <c r="E75" s="29" t="n">
        <f aca="false">C75*3</f>
        <v>633</v>
      </c>
      <c r="F75" s="30" t="n">
        <v>536</v>
      </c>
      <c r="G75" s="27"/>
      <c r="H75" s="31" t="n">
        <v>39.1</v>
      </c>
      <c r="I75" s="30"/>
      <c r="J75" s="30"/>
      <c r="K75" s="30"/>
      <c r="M75" s="7" t="n">
        <v>5898</v>
      </c>
    </row>
    <row r="76" s="26" customFormat="true" ht="12.75" hidden="false" customHeight="false" outlineLevel="0" collapsed="false">
      <c r="A76" s="1" t="s">
        <v>98</v>
      </c>
      <c r="B76" s="26" t="s">
        <v>34</v>
      </c>
      <c r="C76" s="27" t="n">
        <v>211</v>
      </c>
      <c r="D76" s="28" t="n">
        <v>8.83</v>
      </c>
      <c r="E76" s="29" t="n">
        <f aca="false">C76*3</f>
        <v>633</v>
      </c>
      <c r="F76" s="30" t="n">
        <v>536</v>
      </c>
      <c r="G76" s="27"/>
      <c r="H76" s="31" t="n">
        <v>91.1</v>
      </c>
      <c r="I76" s="30"/>
      <c r="J76" s="30"/>
      <c r="K76" s="30"/>
      <c r="M76" s="7" t="n">
        <v>7008</v>
      </c>
    </row>
    <row r="77" s="26" customFormat="true" ht="12.75" hidden="false" customHeight="false" outlineLevel="0" collapsed="false">
      <c r="A77" s="1" t="s">
        <v>99</v>
      </c>
      <c r="B77" s="26" t="s">
        <v>34</v>
      </c>
      <c r="C77" s="27" t="n">
        <v>204</v>
      </c>
      <c r="D77" s="28" t="n">
        <v>5.95</v>
      </c>
      <c r="E77" s="29" t="n">
        <f aca="false">C77*3</f>
        <v>612</v>
      </c>
      <c r="F77" s="30" t="n">
        <v>540</v>
      </c>
      <c r="G77" s="27"/>
      <c r="H77" s="31" t="n">
        <v>39.1</v>
      </c>
      <c r="I77" s="30"/>
      <c r="J77" s="30"/>
      <c r="K77" s="30"/>
      <c r="M77" s="7" t="n">
        <v>4026</v>
      </c>
    </row>
    <row r="78" s="26" customFormat="true" ht="12.75" hidden="false" customHeight="false" outlineLevel="0" collapsed="false">
      <c r="A78" s="1" t="s">
        <v>100</v>
      </c>
      <c r="B78" s="26" t="s">
        <v>34</v>
      </c>
      <c r="C78" s="27" t="n">
        <v>204</v>
      </c>
      <c r="D78" s="28" t="n">
        <v>5.95</v>
      </c>
      <c r="E78" s="29" t="n">
        <f aca="false">C78*3</f>
        <v>612</v>
      </c>
      <c r="F78" s="30" t="n">
        <v>540</v>
      </c>
      <c r="G78" s="27"/>
      <c r="H78" s="31" t="n">
        <v>91.1</v>
      </c>
      <c r="I78" s="30"/>
      <c r="J78" s="30"/>
      <c r="K78" s="30"/>
      <c r="M78" s="7" t="n">
        <v>5303</v>
      </c>
    </row>
    <row r="79" s="26" customFormat="true" ht="12.75" hidden="false" customHeight="false" outlineLevel="0" collapsed="false">
      <c r="A79" s="1" t="s">
        <v>101</v>
      </c>
      <c r="B79" s="26" t="s">
        <v>34</v>
      </c>
      <c r="C79" s="27" t="n">
        <v>180</v>
      </c>
      <c r="D79" s="28" t="n">
        <v>9.45</v>
      </c>
      <c r="E79" s="29" t="n">
        <f aca="false">C79*3</f>
        <v>540</v>
      </c>
      <c r="F79" s="30" t="n">
        <v>825</v>
      </c>
      <c r="G79" s="27"/>
      <c r="H79" s="31" t="n">
        <v>39.1</v>
      </c>
      <c r="I79" s="30"/>
      <c r="J79" s="30"/>
      <c r="K79" s="30"/>
      <c r="M79" s="7" t="n">
        <v>6803</v>
      </c>
    </row>
    <row r="80" s="26" customFormat="true" ht="12.75" hidden="false" customHeight="false" outlineLevel="0" collapsed="false">
      <c r="A80" s="1" t="s">
        <v>102</v>
      </c>
      <c r="B80" s="26" t="s">
        <v>34</v>
      </c>
      <c r="C80" s="27" t="n">
        <v>180</v>
      </c>
      <c r="D80" s="28" t="n">
        <v>9.45</v>
      </c>
      <c r="E80" s="29" t="n">
        <f aca="false">C80*3</f>
        <v>540</v>
      </c>
      <c r="F80" s="30" t="n">
        <v>825</v>
      </c>
      <c r="G80" s="27"/>
      <c r="H80" s="31" t="n">
        <v>91.1</v>
      </c>
      <c r="I80" s="30"/>
      <c r="J80" s="30"/>
      <c r="K80" s="30"/>
      <c r="M80" s="7" t="n">
        <v>7402</v>
      </c>
    </row>
    <row r="81" s="26" customFormat="true" ht="12.75" hidden="false" customHeight="false" outlineLevel="0" collapsed="false">
      <c r="A81" s="1" t="s">
        <v>103</v>
      </c>
      <c r="B81" s="26" t="s">
        <v>34</v>
      </c>
      <c r="C81" s="27" t="n">
        <v>180</v>
      </c>
      <c r="D81" s="28" t="n">
        <v>6.6</v>
      </c>
      <c r="E81" s="29" t="n">
        <f aca="false">C81*3</f>
        <v>540</v>
      </c>
      <c r="F81" s="30" t="n">
        <v>824</v>
      </c>
      <c r="G81" s="27"/>
      <c r="H81" s="31" t="n">
        <v>39.1</v>
      </c>
      <c r="I81" s="30"/>
      <c r="J81" s="30"/>
      <c r="K81" s="30"/>
      <c r="M81" s="7" t="n">
        <v>5028</v>
      </c>
    </row>
    <row r="82" s="59" customFormat="true" ht="13.5" hidden="false" customHeight="false" outlineLevel="0" collapsed="false">
      <c r="A82" s="1" t="s">
        <v>104</v>
      </c>
      <c r="B82" s="59" t="s">
        <v>34</v>
      </c>
      <c r="C82" s="60" t="n">
        <v>180</v>
      </c>
      <c r="D82" s="61" t="n">
        <v>6.6</v>
      </c>
      <c r="E82" s="62" t="n">
        <f aca="false">C82*3</f>
        <v>540</v>
      </c>
      <c r="F82" s="63" t="n">
        <v>824</v>
      </c>
      <c r="G82" s="60"/>
      <c r="H82" s="64" t="n">
        <v>91.1</v>
      </c>
      <c r="I82" s="63"/>
      <c r="J82" s="63"/>
      <c r="K82" s="63"/>
      <c r="M82" s="51" t="n">
        <v>5873</v>
      </c>
    </row>
    <row r="83" customFormat="false" ht="12.75" hidden="false" customHeight="false" outlineLevel="0" collapsed="false">
      <c r="A83" s="1" t="s">
        <v>105</v>
      </c>
      <c r="B83" s="2" t="s">
        <v>35</v>
      </c>
      <c r="C83" s="3" t="n">
        <v>101.3</v>
      </c>
      <c r="D83" s="4" t="n">
        <v>4.97</v>
      </c>
      <c r="E83" s="5" t="n">
        <v>300</v>
      </c>
      <c r="F83" s="6" t="n">
        <v>347.3</v>
      </c>
      <c r="I83" s="52" t="n">
        <v>61.3</v>
      </c>
      <c r="K83" s="52"/>
      <c r="M83" s="7" t="n">
        <v>1310</v>
      </c>
    </row>
    <row r="84" customFormat="false" ht="12.75" hidden="false" customHeight="false" outlineLevel="0" collapsed="false">
      <c r="A84" s="1" t="s">
        <v>106</v>
      </c>
      <c r="B84" s="2" t="s">
        <v>35</v>
      </c>
      <c r="C84" s="3" t="n">
        <v>103.6</v>
      </c>
      <c r="D84" s="4" t="n">
        <v>4.9</v>
      </c>
      <c r="E84" s="5" t="n">
        <v>300</v>
      </c>
      <c r="F84" s="6" t="n">
        <v>347.3</v>
      </c>
      <c r="I84" s="52" t="n">
        <v>61.3</v>
      </c>
      <c r="K84" s="52"/>
      <c r="M84" s="7" t="n">
        <v>1340</v>
      </c>
    </row>
    <row r="85" customFormat="false" ht="12.75" hidden="false" customHeight="false" outlineLevel="0" collapsed="false">
      <c r="A85" s="1" t="s">
        <v>107</v>
      </c>
      <c r="B85" s="2" t="s">
        <v>35</v>
      </c>
      <c r="C85" s="3" t="n">
        <v>102</v>
      </c>
      <c r="D85" s="4" t="n">
        <v>4.97</v>
      </c>
      <c r="E85" s="5" t="n">
        <v>300</v>
      </c>
      <c r="F85" s="6" t="n">
        <v>347.3</v>
      </c>
      <c r="I85" s="52" t="n">
        <v>61.3</v>
      </c>
      <c r="K85" s="52"/>
      <c r="M85" s="7" t="n">
        <v>1370</v>
      </c>
    </row>
    <row r="86" customFormat="false" ht="12.75" hidden="false" customHeight="false" outlineLevel="0" collapsed="false">
      <c r="A86" s="1" t="s">
        <v>108</v>
      </c>
      <c r="B86" s="2" t="s">
        <v>35</v>
      </c>
      <c r="C86" s="3" t="n">
        <v>142</v>
      </c>
      <c r="D86" s="4" t="n">
        <v>5.11</v>
      </c>
      <c r="E86" s="5" t="n">
        <v>420</v>
      </c>
      <c r="F86" s="6" t="n">
        <v>347.3</v>
      </c>
      <c r="I86" s="52" t="n">
        <v>61.3</v>
      </c>
      <c r="K86" s="52"/>
      <c r="M86" s="7" t="n">
        <v>2160</v>
      </c>
    </row>
    <row r="87" customFormat="false" ht="12.75" hidden="false" customHeight="false" outlineLevel="0" collapsed="false">
      <c r="A87" s="1" t="s">
        <v>109</v>
      </c>
      <c r="B87" s="2" t="s">
        <v>35</v>
      </c>
      <c r="C87" s="3" t="n">
        <v>142</v>
      </c>
      <c r="D87" s="4" t="n">
        <v>5.08</v>
      </c>
      <c r="E87" s="5" t="n">
        <v>420</v>
      </c>
      <c r="F87" s="6" t="n">
        <v>347.3</v>
      </c>
      <c r="I87" s="52" t="n">
        <v>61.3</v>
      </c>
      <c r="K87" s="52"/>
      <c r="M87" s="7" t="n">
        <v>2250</v>
      </c>
    </row>
    <row r="88" customFormat="false" ht="12.75" hidden="false" customHeight="false" outlineLevel="0" collapsed="false">
      <c r="A88" s="1" t="s">
        <v>110</v>
      </c>
      <c r="B88" s="2" t="s">
        <v>35</v>
      </c>
      <c r="C88" s="3" t="n">
        <v>142</v>
      </c>
      <c r="D88" s="4" t="n">
        <v>5.07</v>
      </c>
      <c r="E88" s="5" t="n">
        <v>420</v>
      </c>
      <c r="F88" s="6" t="n">
        <v>347.3</v>
      </c>
      <c r="I88" s="52" t="n">
        <v>61.3</v>
      </c>
      <c r="K88" s="52"/>
      <c r="M88" s="7" t="n">
        <v>2280</v>
      </c>
    </row>
    <row r="89" s="69" customFormat="true" ht="12.75" hidden="false" customHeight="false" outlineLevel="0" collapsed="false">
      <c r="A89" s="1" t="s">
        <v>111</v>
      </c>
      <c r="B89" s="69" t="s">
        <v>35</v>
      </c>
      <c r="C89" s="70" t="n">
        <v>142.1</v>
      </c>
      <c r="D89" s="71" t="n">
        <v>3.02</v>
      </c>
      <c r="E89" s="72" t="n">
        <v>420</v>
      </c>
      <c r="F89" s="73" t="n">
        <v>255.1</v>
      </c>
      <c r="G89" s="70"/>
      <c r="H89" s="73"/>
      <c r="I89" s="74" t="n">
        <v>56.1</v>
      </c>
      <c r="J89" s="73"/>
      <c r="K89" s="74"/>
      <c r="M89" s="7" t="n">
        <v>1360</v>
      </c>
    </row>
    <row r="90" s="69" customFormat="true" ht="12.75" hidden="false" customHeight="false" outlineLevel="0" collapsed="false">
      <c r="A90" s="1" t="s">
        <v>112</v>
      </c>
      <c r="B90" s="69" t="s">
        <v>35</v>
      </c>
      <c r="C90" s="70" t="n">
        <v>142.1</v>
      </c>
      <c r="D90" s="71" t="n">
        <v>3.02</v>
      </c>
      <c r="E90" s="72" t="n">
        <v>420</v>
      </c>
      <c r="F90" s="73" t="n">
        <v>255.1</v>
      </c>
      <c r="G90" s="70"/>
      <c r="H90" s="73"/>
      <c r="I90" s="74" t="n">
        <v>56.1</v>
      </c>
      <c r="J90" s="73"/>
      <c r="K90" s="74"/>
      <c r="M90" s="7" t="n">
        <v>1150</v>
      </c>
    </row>
    <row r="91" s="69" customFormat="true" ht="12.75" hidden="false" customHeight="false" outlineLevel="0" collapsed="false">
      <c r="A91" s="1" t="s">
        <v>113</v>
      </c>
      <c r="B91" s="69" t="s">
        <v>35</v>
      </c>
      <c r="C91" s="70" t="n">
        <v>143.1</v>
      </c>
      <c r="D91" s="71" t="n">
        <v>3.02</v>
      </c>
      <c r="E91" s="72" t="n">
        <v>420</v>
      </c>
      <c r="F91" s="73" t="n">
        <v>255.1</v>
      </c>
      <c r="G91" s="70"/>
      <c r="H91" s="73"/>
      <c r="I91" s="74" t="n">
        <v>56.1</v>
      </c>
      <c r="J91" s="73"/>
      <c r="K91" s="74"/>
      <c r="M91" s="7" t="n">
        <v>1328</v>
      </c>
    </row>
    <row r="92" s="69" customFormat="true" ht="12.75" hidden="false" customHeight="false" outlineLevel="0" collapsed="false">
      <c r="A92" s="1" t="s">
        <v>114</v>
      </c>
      <c r="B92" s="69" t="s">
        <v>35</v>
      </c>
      <c r="C92" s="70" t="n">
        <v>142.1</v>
      </c>
      <c r="D92" s="71" t="n">
        <v>2.01</v>
      </c>
      <c r="E92" s="72" t="n">
        <v>420</v>
      </c>
      <c r="F92" s="73" t="n">
        <v>305.1</v>
      </c>
      <c r="G92" s="70"/>
      <c r="H92" s="73"/>
      <c r="I92" s="74" t="n">
        <v>56.1</v>
      </c>
      <c r="J92" s="73"/>
      <c r="K92" s="74"/>
      <c r="M92" s="7" t="n">
        <v>1328</v>
      </c>
    </row>
    <row r="93" s="69" customFormat="true" ht="12.75" hidden="false" customHeight="false" outlineLevel="0" collapsed="false">
      <c r="A93" s="1" t="s">
        <v>115</v>
      </c>
      <c r="B93" s="69" t="s">
        <v>35</v>
      </c>
      <c r="C93" s="70" t="n">
        <v>142.1</v>
      </c>
      <c r="D93" s="71" t="n">
        <v>2.01</v>
      </c>
      <c r="E93" s="72" t="n">
        <v>420</v>
      </c>
      <c r="F93" s="73" t="n">
        <v>305.1</v>
      </c>
      <c r="G93" s="70"/>
      <c r="H93" s="73"/>
      <c r="I93" s="74" t="n">
        <v>56.1</v>
      </c>
      <c r="J93" s="73"/>
      <c r="K93" s="74"/>
      <c r="M93" s="7" t="n">
        <v>1364</v>
      </c>
    </row>
    <row r="94" s="69" customFormat="true" ht="12.75" hidden="false" customHeight="false" outlineLevel="0" collapsed="false">
      <c r="A94" s="1" t="s">
        <v>116</v>
      </c>
      <c r="B94" s="69" t="s">
        <v>35</v>
      </c>
      <c r="C94" s="70" t="n">
        <v>140.9</v>
      </c>
      <c r="D94" s="71" t="n">
        <v>2.02</v>
      </c>
      <c r="E94" s="72" t="n">
        <v>420</v>
      </c>
      <c r="F94" s="73" t="n">
        <v>305.1</v>
      </c>
      <c r="G94" s="70"/>
      <c r="H94" s="73"/>
      <c r="I94" s="74" t="n">
        <v>56.1</v>
      </c>
      <c r="J94" s="73"/>
      <c r="K94" s="74"/>
      <c r="M94" s="7" t="n">
        <v>1280</v>
      </c>
    </row>
    <row r="95" customFormat="false" ht="12.75" hidden="false" customHeight="false" outlineLevel="0" collapsed="false">
      <c r="A95" s="1" t="s">
        <v>117</v>
      </c>
      <c r="B95" s="2" t="s">
        <v>35</v>
      </c>
      <c r="C95" s="3" t="n">
        <v>103.5</v>
      </c>
      <c r="D95" s="4" t="n">
        <v>5.01</v>
      </c>
      <c r="E95" s="5" t="n">
        <v>300</v>
      </c>
      <c r="F95" s="6" t="n">
        <v>347.3</v>
      </c>
      <c r="I95" s="52" t="n">
        <v>73.3</v>
      </c>
      <c r="K95" s="52"/>
      <c r="M95" s="7" t="n">
        <v>1500</v>
      </c>
    </row>
    <row r="96" customFormat="false" ht="12.75" hidden="false" customHeight="false" outlineLevel="0" collapsed="false">
      <c r="A96" s="1" t="s">
        <v>118</v>
      </c>
      <c r="B96" s="2" t="s">
        <v>35</v>
      </c>
      <c r="C96" s="3" t="n">
        <v>102.1</v>
      </c>
      <c r="D96" s="4" t="n">
        <v>4.97</v>
      </c>
      <c r="E96" s="5" t="n">
        <v>300</v>
      </c>
      <c r="F96" s="6" t="n">
        <v>347.3</v>
      </c>
      <c r="I96" s="52" t="n">
        <v>73.3</v>
      </c>
      <c r="K96" s="52"/>
      <c r="M96" s="7" t="n">
        <v>1330</v>
      </c>
    </row>
    <row r="97" customFormat="false" ht="12.75" hidden="false" customHeight="false" outlineLevel="0" collapsed="false">
      <c r="A97" s="1" t="s">
        <v>119</v>
      </c>
      <c r="B97" s="2" t="s">
        <v>35</v>
      </c>
      <c r="C97" s="3" t="n">
        <v>101.9</v>
      </c>
      <c r="D97" s="4" t="n">
        <v>5.03</v>
      </c>
      <c r="E97" s="5" t="n">
        <v>300</v>
      </c>
      <c r="F97" s="6" t="n">
        <v>347.3</v>
      </c>
      <c r="I97" s="52" t="n">
        <v>73.3</v>
      </c>
      <c r="K97" s="52"/>
      <c r="M97" s="7" t="n">
        <v>1440</v>
      </c>
    </row>
    <row r="98" customFormat="false" ht="12.75" hidden="false" customHeight="false" outlineLevel="0" collapsed="false">
      <c r="A98" s="1" t="s">
        <v>120</v>
      </c>
      <c r="B98" s="2" t="s">
        <v>35</v>
      </c>
      <c r="C98" s="3" t="n">
        <v>142.3</v>
      </c>
      <c r="D98" s="4" t="n">
        <v>5.09</v>
      </c>
      <c r="E98" s="5" t="n">
        <v>420</v>
      </c>
      <c r="F98" s="6" t="n">
        <v>347.3</v>
      </c>
      <c r="I98" s="52" t="n">
        <v>73.3</v>
      </c>
      <c r="K98" s="52"/>
      <c r="M98" s="7" t="n">
        <v>2520</v>
      </c>
    </row>
    <row r="99" customFormat="false" ht="12.75" hidden="false" customHeight="false" outlineLevel="0" collapsed="false">
      <c r="A99" s="1" t="s">
        <v>121</v>
      </c>
      <c r="B99" s="2" t="s">
        <v>35</v>
      </c>
      <c r="C99" s="3" t="n">
        <v>142.4</v>
      </c>
      <c r="D99" s="4" t="n">
        <v>5.1</v>
      </c>
      <c r="E99" s="5" t="n">
        <v>420</v>
      </c>
      <c r="F99" s="6" t="n">
        <v>347.3</v>
      </c>
      <c r="I99" s="52" t="n">
        <v>73.3</v>
      </c>
      <c r="K99" s="52"/>
      <c r="M99" s="7" t="n">
        <v>2610</v>
      </c>
    </row>
    <row r="100" s="69" customFormat="true" ht="12.75" hidden="false" customHeight="false" outlineLevel="0" collapsed="false">
      <c r="A100" s="1" t="s">
        <v>122</v>
      </c>
      <c r="B100" s="69" t="s">
        <v>35</v>
      </c>
      <c r="C100" s="70" t="n">
        <v>139.1</v>
      </c>
      <c r="D100" s="71" t="n">
        <v>5.06</v>
      </c>
      <c r="E100" s="72" t="n">
        <v>420</v>
      </c>
      <c r="F100" s="73" t="n">
        <v>347.3</v>
      </c>
      <c r="G100" s="70"/>
      <c r="H100" s="73"/>
      <c r="I100" s="74" t="n">
        <v>73.3</v>
      </c>
      <c r="J100" s="73"/>
      <c r="K100" s="74"/>
      <c r="M100" s="7" t="n">
        <v>1700</v>
      </c>
    </row>
    <row r="101" customFormat="false" ht="12.75" hidden="false" customHeight="false" outlineLevel="0" collapsed="false">
      <c r="A101" s="1" t="s">
        <v>123</v>
      </c>
      <c r="B101" s="2" t="s">
        <v>35</v>
      </c>
      <c r="C101" s="3" t="n">
        <v>141.5</v>
      </c>
      <c r="D101" s="4" t="n">
        <v>3.08</v>
      </c>
      <c r="E101" s="5" t="n">
        <v>420</v>
      </c>
      <c r="F101" s="6" t="n">
        <v>255.1</v>
      </c>
      <c r="I101" s="52" t="n">
        <v>73.3</v>
      </c>
      <c r="K101" s="52"/>
      <c r="M101" s="7" t="n">
        <v>1920</v>
      </c>
    </row>
    <row r="102" customFormat="false" ht="12.75" hidden="false" customHeight="false" outlineLevel="0" collapsed="false">
      <c r="A102" s="1" t="s">
        <v>124</v>
      </c>
      <c r="B102" s="2" t="s">
        <v>35</v>
      </c>
      <c r="C102" s="3" t="n">
        <v>142.4</v>
      </c>
      <c r="D102" s="4" t="n">
        <v>3.05</v>
      </c>
      <c r="E102" s="5" t="n">
        <v>420</v>
      </c>
      <c r="F102" s="6" t="n">
        <v>255.1</v>
      </c>
      <c r="I102" s="52" t="n">
        <v>73.3</v>
      </c>
      <c r="K102" s="52"/>
      <c r="M102" s="7" t="n">
        <v>2060</v>
      </c>
    </row>
    <row r="103" customFormat="false" ht="12.75" hidden="false" customHeight="false" outlineLevel="0" collapsed="false">
      <c r="A103" s="1" t="s">
        <v>125</v>
      </c>
      <c r="B103" s="2" t="s">
        <v>35</v>
      </c>
      <c r="C103" s="3" t="n">
        <v>141.6</v>
      </c>
      <c r="D103" s="4" t="n">
        <v>3.04</v>
      </c>
      <c r="E103" s="5" t="n">
        <v>420</v>
      </c>
      <c r="F103" s="6" t="n">
        <v>255.1</v>
      </c>
      <c r="I103" s="52" t="n">
        <v>73.3</v>
      </c>
      <c r="K103" s="52"/>
      <c r="M103" s="7" t="n">
        <v>1960</v>
      </c>
    </row>
    <row r="104" customFormat="false" ht="12.75" hidden="false" customHeight="false" outlineLevel="0" collapsed="false">
      <c r="A104" s="1" t="s">
        <v>126</v>
      </c>
      <c r="B104" s="2" t="s">
        <v>35</v>
      </c>
      <c r="C104" s="3" t="n">
        <v>143.2</v>
      </c>
      <c r="D104" s="4" t="n">
        <v>2.03</v>
      </c>
      <c r="E104" s="5" t="n">
        <v>420</v>
      </c>
      <c r="F104" s="6" t="n">
        <v>305.1</v>
      </c>
      <c r="I104" s="52" t="n">
        <v>73.3</v>
      </c>
      <c r="K104" s="52"/>
      <c r="M104" s="7" t="n">
        <v>1990</v>
      </c>
    </row>
    <row r="105" s="69" customFormat="true" ht="12.75" hidden="false" customHeight="false" outlineLevel="0" collapsed="false">
      <c r="A105" s="1" t="s">
        <v>127</v>
      </c>
      <c r="B105" s="69" t="s">
        <v>35</v>
      </c>
      <c r="C105" s="70" t="n">
        <v>142.3</v>
      </c>
      <c r="D105" s="71" t="n">
        <v>2.01</v>
      </c>
      <c r="E105" s="72" t="n">
        <v>420</v>
      </c>
      <c r="F105" s="73" t="n">
        <v>305.1</v>
      </c>
      <c r="G105" s="70"/>
      <c r="H105" s="73"/>
      <c r="I105" s="74" t="n">
        <v>73.3</v>
      </c>
      <c r="J105" s="73"/>
      <c r="K105" s="74"/>
      <c r="M105" s="7" t="n">
        <v>1855</v>
      </c>
    </row>
    <row r="106" s="81" customFormat="true" ht="14.25" hidden="false" customHeight="true" outlineLevel="0" collapsed="false">
      <c r="A106" s="1" t="s">
        <v>128</v>
      </c>
      <c r="B106" s="81" t="s">
        <v>35</v>
      </c>
      <c r="C106" s="82" t="n">
        <v>140.5</v>
      </c>
      <c r="D106" s="83" t="n">
        <v>2</v>
      </c>
      <c r="E106" s="84" t="n">
        <v>420</v>
      </c>
      <c r="F106" s="85" t="n">
        <v>305.1</v>
      </c>
      <c r="G106" s="82"/>
      <c r="H106" s="85"/>
      <c r="I106" s="86" t="n">
        <v>73.3</v>
      </c>
      <c r="J106" s="85"/>
      <c r="K106" s="86"/>
      <c r="M106" s="51" t="n">
        <v>1780</v>
      </c>
    </row>
    <row r="107" s="32" customFormat="true" ht="12.75" hidden="false" customHeight="false" outlineLevel="0" collapsed="false">
      <c r="A107" s="1" t="s">
        <v>129</v>
      </c>
      <c r="B107" s="32" t="s">
        <v>37</v>
      </c>
      <c r="C107" s="33" t="n">
        <v>160</v>
      </c>
      <c r="D107" s="34" t="n">
        <v>2.5</v>
      </c>
      <c r="E107" s="35" t="n">
        <v>480</v>
      </c>
      <c r="F107" s="36" t="n">
        <v>221</v>
      </c>
      <c r="G107" s="33"/>
      <c r="H107" s="36"/>
      <c r="I107" s="37" t="n">
        <v>40.6</v>
      </c>
      <c r="J107" s="36"/>
      <c r="K107" s="36"/>
      <c r="M107" s="7" t="n">
        <v>1150</v>
      </c>
    </row>
    <row r="108" s="32" customFormat="true" ht="12.75" hidden="false" customHeight="false" outlineLevel="0" collapsed="false">
      <c r="A108" s="1" t="s">
        <v>130</v>
      </c>
      <c r="B108" s="32" t="s">
        <v>37</v>
      </c>
      <c r="C108" s="33" t="n">
        <v>220</v>
      </c>
      <c r="D108" s="34" t="n">
        <v>2.5</v>
      </c>
      <c r="E108" s="35" t="n">
        <v>660</v>
      </c>
      <c r="F108" s="36" t="n">
        <v>221</v>
      </c>
      <c r="G108" s="33"/>
      <c r="H108" s="36"/>
      <c r="I108" s="37" t="n">
        <v>43.1</v>
      </c>
      <c r="J108" s="36"/>
      <c r="K108" s="36"/>
      <c r="M108" s="7" t="n">
        <v>2060</v>
      </c>
    </row>
    <row r="109" s="45" customFormat="true" ht="13.5" hidden="false" customHeight="false" outlineLevel="0" collapsed="false">
      <c r="A109" s="1" t="s">
        <v>131</v>
      </c>
      <c r="B109" s="45" t="s">
        <v>37</v>
      </c>
      <c r="C109" s="46" t="n">
        <v>280</v>
      </c>
      <c r="D109" s="47" t="n">
        <v>2.5</v>
      </c>
      <c r="E109" s="48" t="n">
        <v>840</v>
      </c>
      <c r="F109" s="49" t="n">
        <v>202</v>
      </c>
      <c r="G109" s="46"/>
      <c r="H109" s="49"/>
      <c r="I109" s="50" t="n">
        <v>47</v>
      </c>
      <c r="J109" s="49"/>
      <c r="K109" s="49"/>
      <c r="M109" s="51" t="n">
        <v>3350</v>
      </c>
    </row>
    <row r="110" s="26" customFormat="true" ht="12.75" hidden="false" customHeight="false" outlineLevel="0" collapsed="false">
      <c r="A110" s="1" t="s">
        <v>132</v>
      </c>
      <c r="B110" s="26" t="s">
        <v>38</v>
      </c>
      <c r="C110" s="27" t="n">
        <v>148.4</v>
      </c>
      <c r="D110" s="28" t="n">
        <v>4.38</v>
      </c>
      <c r="E110" s="29" t="n">
        <f aca="false">C110*3</f>
        <v>445.2</v>
      </c>
      <c r="F110" s="30" t="n">
        <v>261.2</v>
      </c>
      <c r="G110" s="27" t="n">
        <v>213000</v>
      </c>
      <c r="H110" s="31" t="n">
        <v>25.4</v>
      </c>
      <c r="I110" s="30"/>
      <c r="J110" s="30"/>
      <c r="K110" s="30"/>
      <c r="L110" s="26" t="n">
        <v>25100</v>
      </c>
      <c r="M110" s="7" t="n">
        <v>1176.93</v>
      </c>
    </row>
    <row r="111" s="26" customFormat="true" ht="12.75" hidden="false" customHeight="false" outlineLevel="0" collapsed="false">
      <c r="A111" s="1" t="s">
        <v>133</v>
      </c>
      <c r="B111" s="26" t="s">
        <v>38</v>
      </c>
      <c r="C111" s="27" t="n">
        <v>148.2</v>
      </c>
      <c r="D111" s="28" t="n">
        <v>4.38</v>
      </c>
      <c r="E111" s="29" t="n">
        <f aca="false">C111*3</f>
        <v>444.6</v>
      </c>
      <c r="F111" s="30" t="n">
        <v>261.2</v>
      </c>
      <c r="G111" s="27" t="n">
        <v>213000</v>
      </c>
      <c r="H111" s="31" t="n">
        <v>40.5</v>
      </c>
      <c r="I111" s="30"/>
      <c r="J111" s="30"/>
      <c r="K111" s="30"/>
      <c r="L111" s="26" t="n">
        <v>33400</v>
      </c>
      <c r="M111" s="7" t="n">
        <v>1363.79</v>
      </c>
    </row>
    <row r="112" s="26" customFormat="true" ht="12.75" hidden="false" customHeight="false" outlineLevel="0" collapsed="false">
      <c r="A112" s="1" t="s">
        <v>134</v>
      </c>
      <c r="B112" s="26" t="s">
        <v>38</v>
      </c>
      <c r="C112" s="27" t="n">
        <v>150</v>
      </c>
      <c r="D112" s="28" t="n">
        <v>4.3</v>
      </c>
      <c r="E112" s="29" t="n">
        <f aca="false">C112*3</f>
        <v>450</v>
      </c>
      <c r="F112" s="30" t="n">
        <v>294.3</v>
      </c>
      <c r="G112" s="27" t="n">
        <v>203067</v>
      </c>
      <c r="H112" s="31" t="n">
        <v>34.6</v>
      </c>
      <c r="I112" s="30"/>
      <c r="J112" s="30"/>
      <c r="K112" s="30"/>
      <c r="L112" s="26" t="n">
        <v>28056</v>
      </c>
      <c r="M112" s="7" t="n">
        <v>1500.89</v>
      </c>
    </row>
    <row r="113" s="26" customFormat="true" ht="12.75" hidden="false" customHeight="false" outlineLevel="0" collapsed="false">
      <c r="A113" s="1" t="s">
        <v>135</v>
      </c>
      <c r="B113" s="26" t="s">
        <v>38</v>
      </c>
      <c r="C113" s="27" t="n">
        <v>150</v>
      </c>
      <c r="D113" s="28" t="n">
        <v>4.3</v>
      </c>
      <c r="E113" s="29" t="n">
        <f aca="false">C113*3</f>
        <v>450</v>
      </c>
      <c r="F113" s="30" t="n">
        <v>294.3</v>
      </c>
      <c r="G113" s="27" t="n">
        <v>203067</v>
      </c>
      <c r="H113" s="31" t="n">
        <v>27.8</v>
      </c>
      <c r="I113" s="30"/>
      <c r="J113" s="30"/>
      <c r="K113" s="30"/>
      <c r="L113" s="26" t="n">
        <v>24525</v>
      </c>
      <c r="M113" s="7" t="n">
        <v>1294.46</v>
      </c>
    </row>
    <row r="114" s="59" customFormat="true" ht="13.5" hidden="false" customHeight="false" outlineLevel="0" collapsed="false">
      <c r="A114" s="1" t="s">
        <v>136</v>
      </c>
      <c r="B114" s="59" t="s">
        <v>38</v>
      </c>
      <c r="C114" s="60" t="n">
        <v>300</v>
      </c>
      <c r="D114" s="61" t="n">
        <v>9</v>
      </c>
      <c r="E114" s="62" t="n">
        <v>900</v>
      </c>
      <c r="F114" s="63" t="n">
        <v>364.9</v>
      </c>
      <c r="G114" s="60" t="n">
        <v>152000</v>
      </c>
      <c r="H114" s="64" t="n">
        <v>47.5</v>
      </c>
      <c r="I114" s="63"/>
      <c r="J114" s="63"/>
      <c r="K114" s="63"/>
      <c r="L114" s="59" t="n">
        <v>30600</v>
      </c>
      <c r="M114" s="51" t="n">
        <v>7220</v>
      </c>
    </row>
    <row r="115" s="53" customFormat="true" ht="13.5" hidden="false" customHeight="false" outlineLevel="0" collapsed="false">
      <c r="A115" s="1" t="s">
        <v>137</v>
      </c>
      <c r="B115" s="53" t="s">
        <v>40</v>
      </c>
      <c r="C115" s="54" t="n">
        <v>250</v>
      </c>
      <c r="D115" s="55" t="n">
        <v>2.5</v>
      </c>
      <c r="E115" s="56" t="n">
        <v>750</v>
      </c>
      <c r="F115" s="57" t="n">
        <v>234.3</v>
      </c>
      <c r="G115" s="54"/>
      <c r="H115" s="57"/>
      <c r="I115" s="58" t="n">
        <v>59.8</v>
      </c>
      <c r="J115" s="57"/>
      <c r="K115" s="57"/>
      <c r="M115" s="51" t="n">
        <v>3230</v>
      </c>
    </row>
    <row r="116" s="69" customFormat="true" ht="12.75" hidden="false" customHeight="false" outlineLevel="0" collapsed="false">
      <c r="A116" s="1" t="s">
        <v>138</v>
      </c>
      <c r="B116" s="69" t="s">
        <v>45</v>
      </c>
      <c r="C116" s="69" t="n">
        <v>126</v>
      </c>
      <c r="D116" s="71" t="n">
        <v>3</v>
      </c>
      <c r="E116" s="72" t="n">
        <v>360</v>
      </c>
      <c r="F116" s="73" t="n">
        <v>300</v>
      </c>
      <c r="G116" s="70"/>
      <c r="H116" s="74" t="n">
        <v>40</v>
      </c>
      <c r="I116" s="73"/>
      <c r="J116" s="73"/>
      <c r="K116" s="73"/>
      <c r="M116" s="7" t="n">
        <v>1133</v>
      </c>
    </row>
    <row r="117" s="69" customFormat="true" ht="12.75" hidden="false" customHeight="false" outlineLevel="0" collapsed="false">
      <c r="A117" s="1" t="s">
        <v>139</v>
      </c>
      <c r="B117" s="69" t="s">
        <v>45</v>
      </c>
      <c r="C117" s="69" t="n">
        <v>156</v>
      </c>
      <c r="D117" s="71" t="n">
        <v>3</v>
      </c>
      <c r="E117" s="72" t="n">
        <v>600</v>
      </c>
      <c r="F117" s="73" t="n">
        <v>300</v>
      </c>
      <c r="G117" s="70"/>
      <c r="H117" s="74" t="n">
        <v>50</v>
      </c>
      <c r="I117" s="73"/>
      <c r="J117" s="73"/>
      <c r="K117" s="73"/>
      <c r="M117" s="7" t="n">
        <v>1700</v>
      </c>
    </row>
    <row r="118" s="69" customFormat="true" ht="12.75" hidden="false" customHeight="false" outlineLevel="0" collapsed="false">
      <c r="A118" s="1" t="s">
        <v>140</v>
      </c>
      <c r="B118" s="69" t="s">
        <v>45</v>
      </c>
      <c r="C118" s="69" t="n">
        <v>186</v>
      </c>
      <c r="D118" s="71" t="n">
        <v>3</v>
      </c>
      <c r="E118" s="72" t="n">
        <v>540</v>
      </c>
      <c r="F118" s="73" t="n">
        <v>300</v>
      </c>
      <c r="G118" s="70"/>
      <c r="H118" s="74" t="n">
        <v>32</v>
      </c>
      <c r="I118" s="73"/>
      <c r="J118" s="73"/>
      <c r="K118" s="73"/>
      <c r="M118" s="7" t="n">
        <v>1500</v>
      </c>
    </row>
    <row r="119" s="69" customFormat="true" ht="12.75" hidden="false" customHeight="false" outlineLevel="0" collapsed="false">
      <c r="A119" s="1" t="s">
        <v>141</v>
      </c>
      <c r="B119" s="69" t="s">
        <v>45</v>
      </c>
      <c r="C119" s="69" t="n">
        <v>246</v>
      </c>
      <c r="D119" s="71" t="n">
        <v>3</v>
      </c>
      <c r="E119" s="72" t="n">
        <v>480</v>
      </c>
      <c r="F119" s="73" t="n">
        <v>300</v>
      </c>
      <c r="G119" s="70"/>
      <c r="H119" s="74" t="n">
        <v>38</v>
      </c>
      <c r="I119" s="73"/>
      <c r="J119" s="73"/>
      <c r="K119" s="73"/>
      <c r="M119" s="7" t="n">
        <v>3095</v>
      </c>
    </row>
    <row r="120" s="81" customFormat="true" ht="13.5" hidden="false" customHeight="false" outlineLevel="0" collapsed="false">
      <c r="A120" s="1" t="s">
        <v>142</v>
      </c>
      <c r="B120" s="81" t="s">
        <v>45</v>
      </c>
      <c r="C120" s="81" t="n">
        <v>306</v>
      </c>
      <c r="D120" s="83" t="n">
        <v>3</v>
      </c>
      <c r="E120" s="84"/>
      <c r="F120" s="85" t="n">
        <v>300</v>
      </c>
      <c r="G120" s="82"/>
      <c r="H120" s="86" t="n">
        <v>38</v>
      </c>
      <c r="I120" s="85"/>
      <c r="J120" s="85"/>
      <c r="K120" s="85"/>
      <c r="M120" s="51" t="n">
        <v>4000</v>
      </c>
    </row>
    <row r="121" customFormat="false" ht="12.75" hidden="false" customHeight="false" outlineLevel="0" collapsed="false">
      <c r="A121" s="1" t="s">
        <v>143</v>
      </c>
      <c r="B121" s="2" t="s">
        <v>46</v>
      </c>
      <c r="C121" s="2" t="n">
        <v>150.5</v>
      </c>
      <c r="D121" s="4" t="n">
        <v>5.834</v>
      </c>
      <c r="E121" s="5" t="n">
        <v>450</v>
      </c>
      <c r="F121" s="6" t="n">
        <v>506</v>
      </c>
      <c r="H121" s="52" t="n">
        <v>46.6</v>
      </c>
      <c r="M121" s="7" t="n">
        <v>2768.1</v>
      </c>
    </row>
    <row r="122" customFormat="false" ht="12.75" hidden="false" customHeight="false" outlineLevel="0" collapsed="false">
      <c r="A122" s="1" t="s">
        <v>144</v>
      </c>
      <c r="B122" s="2" t="s">
        <v>46</v>
      </c>
      <c r="C122" s="2" t="n">
        <v>150.6</v>
      </c>
      <c r="D122" s="4" t="n">
        <v>5.829</v>
      </c>
      <c r="E122" s="5" t="n">
        <v>450</v>
      </c>
      <c r="F122" s="6" t="n">
        <v>506</v>
      </c>
      <c r="H122" s="52" t="n">
        <v>61.9</v>
      </c>
      <c r="M122" s="7" t="n">
        <v>2972</v>
      </c>
    </row>
    <row r="123" customFormat="false" ht="14.25" hidden="false" customHeight="true" outlineLevel="0" collapsed="false">
      <c r="A123" s="1" t="s">
        <v>145</v>
      </c>
      <c r="B123" s="2" t="s">
        <v>46</v>
      </c>
      <c r="C123" s="2" t="n">
        <v>150.5</v>
      </c>
      <c r="D123" s="4" t="n">
        <v>5.839</v>
      </c>
      <c r="E123" s="5" t="n">
        <v>450</v>
      </c>
      <c r="F123" s="6" t="n">
        <v>506</v>
      </c>
      <c r="H123" s="52" t="n">
        <v>83.5</v>
      </c>
      <c r="M123" s="7" t="n">
        <v>3019.9</v>
      </c>
    </row>
    <row r="124" customFormat="false" ht="14.25" hidden="false" customHeight="true" outlineLevel="0" collapsed="false">
      <c r="A124" s="1" t="s">
        <v>146</v>
      </c>
      <c r="B124" s="2" t="s">
        <v>46</v>
      </c>
      <c r="C124" s="2" t="n">
        <v>150.5</v>
      </c>
      <c r="D124" s="4" t="n">
        <v>2.782</v>
      </c>
      <c r="E124" s="5" t="n">
        <v>450</v>
      </c>
      <c r="F124" s="6" t="n">
        <v>250</v>
      </c>
      <c r="H124" s="52" t="n">
        <v>46.6</v>
      </c>
      <c r="M124" s="7" t="n">
        <v>1381.5</v>
      </c>
    </row>
    <row r="125" customFormat="false" ht="14.25" hidden="false" customHeight="true" outlineLevel="0" collapsed="false">
      <c r="A125" s="1" t="s">
        <v>147</v>
      </c>
      <c r="B125" s="2" t="s">
        <v>46</v>
      </c>
      <c r="C125" s="2" t="n">
        <v>150.5</v>
      </c>
      <c r="D125" s="4" t="n">
        <v>2.78</v>
      </c>
      <c r="E125" s="5" t="n">
        <v>450</v>
      </c>
      <c r="F125" s="6" t="n">
        <v>250</v>
      </c>
      <c r="H125" s="52" t="n">
        <v>61.9</v>
      </c>
      <c r="M125" s="7" t="n">
        <v>1620</v>
      </c>
    </row>
    <row r="126" s="81" customFormat="true" ht="14.25" hidden="false" customHeight="true" outlineLevel="0" collapsed="false">
      <c r="A126" s="1" t="s">
        <v>148</v>
      </c>
      <c r="B126" s="81" t="s">
        <v>46</v>
      </c>
      <c r="C126" s="81" t="n">
        <v>150.6</v>
      </c>
      <c r="D126" s="83" t="n">
        <v>2.78</v>
      </c>
      <c r="E126" s="84" t="n">
        <v>450</v>
      </c>
      <c r="F126" s="85" t="n">
        <v>250</v>
      </c>
      <c r="G126" s="82"/>
      <c r="H126" s="86" t="n">
        <v>83.5</v>
      </c>
      <c r="I126" s="85"/>
      <c r="J126" s="85"/>
      <c r="K126" s="85"/>
      <c r="M126" s="51" t="n">
        <v>1851.3</v>
      </c>
    </row>
    <row r="127" customFormat="false" ht="12.75" hidden="false" customHeight="false" outlineLevel="0" collapsed="false">
      <c r="A127" s="1" t="s">
        <v>149</v>
      </c>
      <c r="B127" s="2" t="s">
        <v>47</v>
      </c>
      <c r="C127" s="3" t="n">
        <v>101</v>
      </c>
      <c r="D127" s="4" t="n">
        <v>2.85</v>
      </c>
      <c r="E127" s="5" t="n">
        <v>300</v>
      </c>
      <c r="F127" s="6" t="n">
        <v>358</v>
      </c>
      <c r="H127" s="52" t="n">
        <v>34.9</v>
      </c>
      <c r="M127" s="7" t="n">
        <v>765</v>
      </c>
    </row>
    <row r="128" customFormat="false" ht="12.75" hidden="false" customHeight="false" outlineLevel="0" collapsed="false">
      <c r="A128" s="1" t="s">
        <v>150</v>
      </c>
      <c r="B128" s="2" t="s">
        <v>47</v>
      </c>
      <c r="C128" s="3" t="n">
        <v>101</v>
      </c>
      <c r="D128" s="4" t="n">
        <v>5.05</v>
      </c>
      <c r="E128" s="5" t="n">
        <v>300</v>
      </c>
      <c r="F128" s="6" t="n">
        <v>435</v>
      </c>
      <c r="H128" s="52" t="n">
        <v>34.9</v>
      </c>
      <c r="M128" s="7" t="n">
        <v>1434</v>
      </c>
    </row>
    <row r="129" customFormat="false" ht="12.75" hidden="false" customHeight="false" outlineLevel="0" collapsed="false">
      <c r="A129" s="1" t="s">
        <v>151</v>
      </c>
      <c r="B129" s="2" t="s">
        <v>47</v>
      </c>
      <c r="C129" s="3" t="n">
        <v>152</v>
      </c>
      <c r="D129" s="4" t="n">
        <v>2.85</v>
      </c>
      <c r="E129" s="5" t="n">
        <v>450</v>
      </c>
      <c r="F129" s="6" t="n">
        <v>268</v>
      </c>
      <c r="H129" s="52" t="n">
        <v>34.9</v>
      </c>
      <c r="M129" s="7" t="n">
        <v>1074</v>
      </c>
    </row>
    <row r="130" s="53" customFormat="true" ht="13.5" hidden="false" customHeight="false" outlineLevel="0" collapsed="false">
      <c r="A130" s="1" t="s">
        <v>152</v>
      </c>
      <c r="B130" s="53" t="s">
        <v>47</v>
      </c>
      <c r="C130" s="54" t="n">
        <v>150</v>
      </c>
      <c r="D130" s="55" t="n">
        <v>4.8</v>
      </c>
      <c r="E130" s="56" t="n">
        <v>450</v>
      </c>
      <c r="F130" s="57" t="n">
        <v>340</v>
      </c>
      <c r="G130" s="54"/>
      <c r="H130" s="58" t="n">
        <v>34.9</v>
      </c>
      <c r="I130" s="57"/>
      <c r="J130" s="57"/>
      <c r="K130" s="57"/>
      <c r="M130" s="51" t="n">
        <v>1947</v>
      </c>
    </row>
    <row r="131" s="69" customFormat="true" ht="12.75" hidden="false" customHeight="false" outlineLevel="0" collapsed="false">
      <c r="A131" s="1" t="s">
        <v>153</v>
      </c>
      <c r="B131" s="69" t="s">
        <v>48</v>
      </c>
      <c r="C131" s="70" t="n">
        <v>100</v>
      </c>
      <c r="D131" s="71" t="n">
        <v>2.2</v>
      </c>
      <c r="E131" s="72" t="n">
        <v>300</v>
      </c>
      <c r="F131" s="73" t="n">
        <v>385</v>
      </c>
      <c r="G131" s="70"/>
      <c r="H131" s="74"/>
      <c r="I131" s="73"/>
      <c r="J131" s="73"/>
      <c r="K131" s="74" t="n">
        <v>30</v>
      </c>
      <c r="M131" s="7" t="n">
        <v>534</v>
      </c>
    </row>
    <row r="132" s="69" customFormat="true" ht="12.75" hidden="false" customHeight="false" outlineLevel="0" collapsed="false">
      <c r="A132" s="1" t="s">
        <v>154</v>
      </c>
      <c r="B132" s="69" t="s">
        <v>48</v>
      </c>
      <c r="C132" s="70" t="n">
        <v>100</v>
      </c>
      <c r="D132" s="71" t="n">
        <v>2</v>
      </c>
      <c r="E132" s="72" t="n">
        <v>300</v>
      </c>
      <c r="F132" s="73" t="n">
        <v>385</v>
      </c>
      <c r="G132" s="70"/>
      <c r="H132" s="74"/>
      <c r="I132" s="73"/>
      <c r="J132" s="73"/>
      <c r="K132" s="74" t="n">
        <v>53</v>
      </c>
      <c r="M132" s="7" t="n">
        <v>687</v>
      </c>
    </row>
    <row r="133" s="69" customFormat="true" ht="12.75" hidden="false" customHeight="false" outlineLevel="0" collapsed="false">
      <c r="A133" s="1" t="s">
        <v>155</v>
      </c>
      <c r="B133" s="69" t="s">
        <v>48</v>
      </c>
      <c r="C133" s="70" t="n">
        <v>100</v>
      </c>
      <c r="D133" s="71" t="n">
        <v>2.2</v>
      </c>
      <c r="E133" s="72" t="n">
        <v>300</v>
      </c>
      <c r="F133" s="73" t="n">
        <v>385</v>
      </c>
      <c r="G133" s="70"/>
      <c r="H133" s="74"/>
      <c r="I133" s="73"/>
      <c r="J133" s="73"/>
      <c r="K133" s="74" t="n">
        <v>74</v>
      </c>
      <c r="M133" s="7" t="n">
        <v>836</v>
      </c>
    </row>
    <row r="134" customFormat="false" ht="12.75" hidden="false" customHeight="false" outlineLevel="0" collapsed="false">
      <c r="A134" s="1" t="s">
        <v>156</v>
      </c>
      <c r="B134" s="2" t="s">
        <v>48</v>
      </c>
      <c r="C134" s="3" t="n">
        <v>100</v>
      </c>
      <c r="D134" s="4" t="n">
        <v>5</v>
      </c>
      <c r="E134" s="5" t="n">
        <v>300</v>
      </c>
      <c r="F134" s="6" t="n">
        <v>458</v>
      </c>
      <c r="H134" s="52"/>
      <c r="K134" s="52" t="n">
        <v>30</v>
      </c>
      <c r="M134" s="7" t="n">
        <v>1410</v>
      </c>
    </row>
    <row r="135" customFormat="false" ht="12.75" hidden="false" customHeight="false" outlineLevel="0" collapsed="false">
      <c r="A135" s="1" t="s">
        <v>157</v>
      </c>
      <c r="B135" s="2" t="s">
        <v>48</v>
      </c>
      <c r="C135" s="3" t="n">
        <v>100</v>
      </c>
      <c r="D135" s="4" t="n">
        <v>4.9</v>
      </c>
      <c r="E135" s="5" t="n">
        <v>300</v>
      </c>
      <c r="F135" s="6" t="n">
        <v>458</v>
      </c>
      <c r="H135" s="52"/>
      <c r="K135" s="52" t="n">
        <v>53</v>
      </c>
      <c r="M135" s="7" t="n">
        <v>1488</v>
      </c>
    </row>
    <row r="136" s="53" customFormat="true" ht="13.5" hidden="false" customHeight="false" outlineLevel="0" collapsed="false">
      <c r="A136" s="1" t="s">
        <v>158</v>
      </c>
      <c r="B136" s="53" t="s">
        <v>48</v>
      </c>
      <c r="C136" s="54" t="n">
        <v>100</v>
      </c>
      <c r="D136" s="55" t="n">
        <v>4.9</v>
      </c>
      <c r="E136" s="56" t="n">
        <v>300</v>
      </c>
      <c r="F136" s="57" t="n">
        <v>458</v>
      </c>
      <c r="G136" s="54"/>
      <c r="H136" s="58"/>
      <c r="I136" s="57"/>
      <c r="J136" s="57"/>
      <c r="K136" s="58" t="n">
        <v>74</v>
      </c>
      <c r="M136" s="51" t="n">
        <v>1559</v>
      </c>
    </row>
    <row r="137" customFormat="false" ht="12.75" hidden="false" customHeight="false" outlineLevel="0" collapsed="false">
      <c r="A137" s="1" t="s">
        <v>159</v>
      </c>
      <c r="B137" s="2" t="s">
        <v>49</v>
      </c>
      <c r="C137" s="3" t="n">
        <v>126</v>
      </c>
      <c r="D137" s="4" t="n">
        <v>3</v>
      </c>
      <c r="E137" s="5" t="n">
        <v>360</v>
      </c>
      <c r="F137" s="6" t="n">
        <v>300</v>
      </c>
      <c r="H137" s="52" t="n">
        <v>50</v>
      </c>
      <c r="M137" s="7" t="n">
        <v>1114</v>
      </c>
    </row>
    <row r="138" customFormat="false" ht="12.75" hidden="false" customHeight="false" outlineLevel="0" collapsed="false">
      <c r="A138" s="1" t="s">
        <v>160</v>
      </c>
      <c r="B138" s="2" t="s">
        <v>49</v>
      </c>
      <c r="C138" s="3" t="n">
        <v>156</v>
      </c>
      <c r="D138" s="4" t="n">
        <v>3</v>
      </c>
      <c r="E138" s="5" t="n">
        <v>450</v>
      </c>
      <c r="F138" s="6" t="n">
        <v>300</v>
      </c>
      <c r="H138" s="52" t="n">
        <v>50</v>
      </c>
      <c r="M138" s="7" t="n">
        <v>1708</v>
      </c>
    </row>
    <row r="139" customFormat="false" ht="12.75" hidden="false" customHeight="false" outlineLevel="0" collapsed="false">
      <c r="A139" s="1" t="s">
        <v>161</v>
      </c>
      <c r="B139" s="2" t="s">
        <v>49</v>
      </c>
      <c r="C139" s="3" t="n">
        <v>186</v>
      </c>
      <c r="D139" s="4" t="n">
        <v>3</v>
      </c>
      <c r="E139" s="5" t="n">
        <v>540</v>
      </c>
      <c r="F139" s="6" t="n">
        <v>300</v>
      </c>
      <c r="H139" s="52" t="n">
        <v>32</v>
      </c>
      <c r="M139" s="7" t="n">
        <v>1555</v>
      </c>
    </row>
    <row r="140" customFormat="false" ht="12.75" hidden="false" customHeight="false" outlineLevel="0" collapsed="false">
      <c r="A140" s="1" t="s">
        <v>162</v>
      </c>
      <c r="B140" s="2" t="s">
        <v>49</v>
      </c>
      <c r="C140" s="3" t="n">
        <v>246</v>
      </c>
      <c r="D140" s="4" t="n">
        <v>3</v>
      </c>
      <c r="E140" s="5" t="n">
        <v>720</v>
      </c>
      <c r="F140" s="6" t="n">
        <v>300</v>
      </c>
      <c r="H140" s="52" t="n">
        <v>38</v>
      </c>
      <c r="M140" s="7" t="n">
        <v>3095</v>
      </c>
    </row>
    <row r="141" s="53" customFormat="true" ht="13.5" hidden="false" customHeight="false" outlineLevel="0" collapsed="false">
      <c r="A141" s="1" t="s">
        <v>163</v>
      </c>
      <c r="B141" s="53" t="s">
        <v>49</v>
      </c>
      <c r="C141" s="54" t="n">
        <v>306</v>
      </c>
      <c r="D141" s="55" t="n">
        <v>3</v>
      </c>
      <c r="E141" s="56" t="n">
        <v>900</v>
      </c>
      <c r="F141" s="57" t="n">
        <v>300</v>
      </c>
      <c r="G141" s="54"/>
      <c r="H141" s="58" t="n">
        <v>38</v>
      </c>
      <c r="I141" s="57"/>
      <c r="J141" s="57"/>
      <c r="K141" s="57"/>
      <c r="M141" s="51" t="n">
        <v>4000</v>
      </c>
    </row>
    <row r="142" s="87" customFormat="true" ht="12.75" hidden="false" customHeight="false" outlineLevel="0" collapsed="false">
      <c r="A142" s="1" t="s">
        <v>164</v>
      </c>
      <c r="B142" s="87" t="s">
        <v>51</v>
      </c>
      <c r="C142" s="88" t="n">
        <v>80.2</v>
      </c>
      <c r="D142" s="89" t="n">
        <v>1.588</v>
      </c>
      <c r="E142" s="90"/>
      <c r="F142" s="90" t="n">
        <v>283.6</v>
      </c>
      <c r="G142" s="88"/>
      <c r="H142" s="91"/>
      <c r="I142" s="92" t="n">
        <v>50</v>
      </c>
      <c r="J142" s="91"/>
      <c r="K142" s="91"/>
      <c r="M142" s="93" t="n">
        <v>353</v>
      </c>
    </row>
    <row r="143" s="75" customFormat="true" ht="12.75" hidden="false" customHeight="false" outlineLevel="0" collapsed="false">
      <c r="A143" s="69" t="s">
        <v>165</v>
      </c>
      <c r="B143" s="75" t="s">
        <v>51</v>
      </c>
      <c r="C143" s="76" t="n">
        <v>110</v>
      </c>
      <c r="D143" s="77" t="n">
        <v>1.538</v>
      </c>
      <c r="E143" s="78"/>
      <c r="F143" s="78" t="n">
        <v>283.6</v>
      </c>
      <c r="G143" s="76"/>
      <c r="H143" s="79"/>
      <c r="I143" s="80" t="n">
        <v>50</v>
      </c>
      <c r="J143" s="79"/>
      <c r="K143" s="79"/>
      <c r="M143" s="93" t="n">
        <v>510</v>
      </c>
    </row>
    <row r="144" s="53" customFormat="true" ht="13.5" hidden="false" customHeight="false" outlineLevel="0" collapsed="false">
      <c r="A144" s="1" t="s">
        <v>166</v>
      </c>
      <c r="B144" s="53" t="s">
        <v>51</v>
      </c>
      <c r="C144" s="54" t="n">
        <v>149.3</v>
      </c>
      <c r="D144" s="55" t="n">
        <v>3.625</v>
      </c>
      <c r="E144" s="56"/>
      <c r="F144" s="56" t="n">
        <v>279.9</v>
      </c>
      <c r="G144" s="54"/>
      <c r="H144" s="57"/>
      <c r="I144" s="58" t="n">
        <v>39</v>
      </c>
      <c r="J144" s="57"/>
      <c r="K144" s="57"/>
      <c r="M144" s="94" t="n">
        <v>1771</v>
      </c>
    </row>
    <row r="145" customFormat="false" ht="12.75" hidden="false" customHeight="false" outlineLevel="0" collapsed="false">
      <c r="A145" s="1" t="s">
        <v>167</v>
      </c>
      <c r="B145" s="2" t="s">
        <v>53</v>
      </c>
      <c r="C145" s="3" t="n">
        <v>150</v>
      </c>
      <c r="D145" s="4" t="n">
        <v>3</v>
      </c>
      <c r="E145" s="5" t="n">
        <v>450</v>
      </c>
      <c r="F145" s="6" t="n">
        <v>254</v>
      </c>
      <c r="I145" s="52" t="n">
        <v>76.9</v>
      </c>
      <c r="M145" s="7" t="n">
        <v>1980</v>
      </c>
    </row>
    <row r="146" customFormat="false" ht="12.75" hidden="false" customHeight="false" outlineLevel="0" collapsed="false">
      <c r="A146" s="1" t="s">
        <v>168</v>
      </c>
      <c r="B146" s="2" t="s">
        <v>53</v>
      </c>
      <c r="C146" s="3" t="n">
        <v>210</v>
      </c>
      <c r="D146" s="4" t="n">
        <v>3</v>
      </c>
      <c r="E146" s="5" t="n">
        <v>630</v>
      </c>
      <c r="F146" s="6" t="n">
        <v>254</v>
      </c>
      <c r="I146" s="52" t="n">
        <v>76.9</v>
      </c>
      <c r="M146" s="7" t="n">
        <v>3970</v>
      </c>
    </row>
    <row r="147" customFormat="false" ht="12.75" hidden="false" customHeight="false" outlineLevel="0" collapsed="false">
      <c r="A147" s="1" t="s">
        <v>169</v>
      </c>
      <c r="B147" s="2" t="s">
        <v>53</v>
      </c>
      <c r="C147" s="3" t="n">
        <v>200</v>
      </c>
      <c r="D147" s="4" t="n">
        <v>2</v>
      </c>
      <c r="E147" s="5" t="n">
        <v>600</v>
      </c>
      <c r="F147" s="6" t="n">
        <v>263</v>
      </c>
      <c r="I147" s="52" t="n">
        <v>76.9</v>
      </c>
      <c r="M147" s="7" t="n">
        <v>3160</v>
      </c>
    </row>
    <row r="148" customFormat="false" ht="12.75" hidden="false" customHeight="false" outlineLevel="0" collapsed="false">
      <c r="A148" s="1" t="s">
        <v>170</v>
      </c>
      <c r="B148" s="2" t="s">
        <v>53</v>
      </c>
      <c r="C148" s="3" t="n">
        <v>210</v>
      </c>
      <c r="D148" s="4" t="n">
        <v>3</v>
      </c>
      <c r="E148" s="5" t="n">
        <v>630</v>
      </c>
      <c r="F148" s="6" t="n">
        <v>254</v>
      </c>
      <c r="I148" s="52" t="n">
        <v>57.9</v>
      </c>
      <c r="M148" s="7" t="n">
        <v>2770</v>
      </c>
    </row>
    <row r="149" s="53" customFormat="true" ht="13.5" hidden="false" customHeight="false" outlineLevel="0" collapsed="false">
      <c r="A149" s="1" t="s">
        <v>171</v>
      </c>
      <c r="B149" s="53" t="s">
        <v>53</v>
      </c>
      <c r="C149" s="54" t="n">
        <v>200</v>
      </c>
      <c r="D149" s="55" t="n">
        <v>3</v>
      </c>
      <c r="E149" s="56" t="n">
        <v>600</v>
      </c>
      <c r="F149" s="57" t="n">
        <v>263</v>
      </c>
      <c r="G149" s="54"/>
      <c r="H149" s="57"/>
      <c r="I149" s="58" t="n">
        <v>57.9</v>
      </c>
      <c r="J149" s="57"/>
      <c r="K149" s="57"/>
      <c r="M149" s="51" t="n">
        <v>2330</v>
      </c>
    </row>
    <row r="150" customFormat="false" ht="12.75" hidden="false" customHeight="false" outlineLevel="0" collapsed="false">
      <c r="A150" s="1" t="s">
        <v>172</v>
      </c>
      <c r="B150" s="2" t="s">
        <v>54</v>
      </c>
      <c r="C150" s="69" t="n">
        <v>120</v>
      </c>
      <c r="D150" s="69" t="n">
        <v>3.84</v>
      </c>
      <c r="E150" s="2" t="n">
        <v>360</v>
      </c>
      <c r="F150" s="2" t="n">
        <v>330.1</v>
      </c>
      <c r="J150" s="52" t="n">
        <v>18.29</v>
      </c>
      <c r="M150" s="95" t="n">
        <v>882</v>
      </c>
    </row>
    <row r="151" customFormat="false" ht="12.75" hidden="false" customHeight="false" outlineLevel="0" collapsed="false">
      <c r="A151" s="1" t="s">
        <v>173</v>
      </c>
      <c r="B151" s="2" t="s">
        <v>54</v>
      </c>
      <c r="C151" s="69" t="n">
        <v>120</v>
      </c>
      <c r="D151" s="69" t="n">
        <v>3.84</v>
      </c>
      <c r="E151" s="2" t="n">
        <v>360</v>
      </c>
      <c r="F151" s="2" t="n">
        <v>330.1</v>
      </c>
      <c r="J151" s="52" t="n">
        <v>33.01</v>
      </c>
      <c r="M151" s="95" t="n">
        <v>1080</v>
      </c>
    </row>
    <row r="152" customFormat="false" ht="12.75" hidden="false" customHeight="false" outlineLevel="0" collapsed="false">
      <c r="A152" s="1" t="s">
        <v>174</v>
      </c>
      <c r="B152" s="2" t="s">
        <v>54</v>
      </c>
      <c r="C152" s="69" t="n">
        <v>120</v>
      </c>
      <c r="D152" s="69" t="n">
        <v>3.84</v>
      </c>
      <c r="E152" s="2" t="n">
        <v>360</v>
      </c>
      <c r="F152" s="2" t="n">
        <v>330.1</v>
      </c>
      <c r="J152" s="52" t="n">
        <v>35.23</v>
      </c>
      <c r="M152" s="95" t="n">
        <v>1078</v>
      </c>
    </row>
    <row r="153" customFormat="false" ht="12.75" hidden="false" customHeight="false" outlineLevel="0" collapsed="false">
      <c r="A153" s="1" t="s">
        <v>175</v>
      </c>
      <c r="B153" s="2" t="s">
        <v>54</v>
      </c>
      <c r="C153" s="69" t="n">
        <v>140</v>
      </c>
      <c r="D153" s="69" t="n">
        <v>3.84</v>
      </c>
      <c r="E153" s="2" t="n">
        <v>420</v>
      </c>
      <c r="F153" s="2" t="n">
        <v>330.1</v>
      </c>
      <c r="J153" s="52" t="n">
        <v>10.65</v>
      </c>
      <c r="M153" s="95" t="n">
        <v>940</v>
      </c>
    </row>
    <row r="154" customFormat="false" ht="12.75" hidden="false" customHeight="false" outlineLevel="0" collapsed="false">
      <c r="A154" s="1" t="s">
        <v>176</v>
      </c>
      <c r="B154" s="2" t="s">
        <v>54</v>
      </c>
      <c r="C154" s="69" t="n">
        <v>140</v>
      </c>
      <c r="D154" s="69" t="n">
        <v>3.84</v>
      </c>
      <c r="E154" s="2" t="n">
        <v>420</v>
      </c>
      <c r="F154" s="2" t="n">
        <v>330.1</v>
      </c>
      <c r="J154" s="52" t="n">
        <v>36.6</v>
      </c>
      <c r="M154" s="95" t="n">
        <v>1499</v>
      </c>
    </row>
    <row r="155" customFormat="false" ht="12.75" hidden="false" customHeight="false" outlineLevel="0" collapsed="false">
      <c r="A155" s="1" t="s">
        <v>177</v>
      </c>
      <c r="B155" s="2" t="s">
        <v>54</v>
      </c>
      <c r="C155" s="69" t="n">
        <v>120</v>
      </c>
      <c r="D155" s="69" t="n">
        <v>5.86</v>
      </c>
      <c r="E155" s="2" t="n">
        <v>360</v>
      </c>
      <c r="F155" s="2" t="n">
        <v>321.1</v>
      </c>
      <c r="J155" s="52" t="n">
        <v>20.07</v>
      </c>
      <c r="M155" s="95" t="n">
        <v>1176</v>
      </c>
    </row>
    <row r="156" customFormat="false" ht="12.75" hidden="false" customHeight="false" outlineLevel="0" collapsed="false">
      <c r="A156" s="1" t="s">
        <v>178</v>
      </c>
      <c r="B156" s="2" t="s">
        <v>54</v>
      </c>
      <c r="C156" s="69" t="n">
        <v>120</v>
      </c>
      <c r="D156" s="69" t="n">
        <v>5.86</v>
      </c>
      <c r="E156" s="2" t="n">
        <v>360</v>
      </c>
      <c r="F156" s="2" t="n">
        <v>321.1</v>
      </c>
      <c r="J156" s="52" t="n">
        <v>17.25</v>
      </c>
      <c r="M156" s="95" t="n">
        <v>1195</v>
      </c>
    </row>
    <row r="157" customFormat="false" ht="12.75" hidden="false" customHeight="false" outlineLevel="0" collapsed="false">
      <c r="A157" s="1" t="s">
        <v>179</v>
      </c>
      <c r="B157" s="2" t="s">
        <v>54</v>
      </c>
      <c r="C157" s="69" t="n">
        <v>120</v>
      </c>
      <c r="D157" s="69" t="n">
        <v>5.86</v>
      </c>
      <c r="E157" s="2" t="n">
        <v>360</v>
      </c>
      <c r="F157" s="2" t="n">
        <v>321.1</v>
      </c>
      <c r="J157" s="52" t="n">
        <v>35.23</v>
      </c>
      <c r="M157" s="95" t="n">
        <v>1460</v>
      </c>
    </row>
    <row r="158" customFormat="false" ht="12.75" hidden="false" customHeight="false" outlineLevel="0" collapsed="false">
      <c r="A158" s="1" t="s">
        <v>180</v>
      </c>
      <c r="B158" s="2" t="s">
        <v>54</v>
      </c>
      <c r="C158" s="69" t="n">
        <v>140</v>
      </c>
      <c r="D158" s="69" t="n">
        <v>5.86</v>
      </c>
      <c r="E158" s="2" t="n">
        <v>420</v>
      </c>
      <c r="F158" s="2" t="n">
        <v>321.1</v>
      </c>
      <c r="J158" s="52" t="n">
        <v>10.87</v>
      </c>
      <c r="M158" s="95" t="n">
        <v>1342</v>
      </c>
    </row>
    <row r="159" customFormat="false" ht="12.75" hidden="false" customHeight="false" outlineLevel="0" collapsed="false">
      <c r="A159" s="1" t="s">
        <v>181</v>
      </c>
      <c r="B159" s="2" t="s">
        <v>54</v>
      </c>
      <c r="C159" s="69" t="n">
        <v>140</v>
      </c>
      <c r="D159" s="69" t="n">
        <v>5.86</v>
      </c>
      <c r="E159" s="2" t="n">
        <v>420</v>
      </c>
      <c r="F159" s="2" t="n">
        <v>321.1</v>
      </c>
      <c r="J159" s="52" t="n">
        <v>12.22</v>
      </c>
      <c r="M159" s="95" t="n">
        <v>1292</v>
      </c>
    </row>
    <row r="160" customFormat="false" ht="12.75" hidden="false" customHeight="false" outlineLevel="0" collapsed="false">
      <c r="A160" s="1" t="s">
        <v>182</v>
      </c>
      <c r="B160" s="2" t="s">
        <v>54</v>
      </c>
      <c r="C160" s="69" t="n">
        <v>140</v>
      </c>
      <c r="D160" s="69" t="n">
        <v>5.86</v>
      </c>
      <c r="E160" s="2" t="n">
        <v>420</v>
      </c>
      <c r="F160" s="2" t="n">
        <v>321.1</v>
      </c>
      <c r="J160" s="52" t="n">
        <v>36.6</v>
      </c>
      <c r="M160" s="95" t="n">
        <v>2009</v>
      </c>
    </row>
    <row r="161" s="53" customFormat="true" ht="13.5" hidden="false" customHeight="false" outlineLevel="0" collapsed="false">
      <c r="A161" s="1" t="s">
        <v>183</v>
      </c>
      <c r="B161" s="53" t="s">
        <v>54</v>
      </c>
      <c r="C161" s="81" t="n">
        <v>200</v>
      </c>
      <c r="D161" s="81" t="n">
        <v>5.86</v>
      </c>
      <c r="E161" s="53" t="n">
        <v>600</v>
      </c>
      <c r="F161" s="53" t="n">
        <v>321.1</v>
      </c>
      <c r="G161" s="54"/>
      <c r="H161" s="57"/>
      <c r="I161" s="57"/>
      <c r="J161" s="58" t="n">
        <v>11.76</v>
      </c>
      <c r="K161" s="57"/>
      <c r="M161" s="96" t="n">
        <v>2058</v>
      </c>
    </row>
    <row r="162" s="97" customFormat="true" ht="13.5" hidden="false" customHeight="false" outlineLevel="0" collapsed="false">
      <c r="A162" s="1" t="s">
        <v>184</v>
      </c>
      <c r="B162" s="97" t="s">
        <v>55</v>
      </c>
      <c r="C162" s="98" t="n">
        <v>100</v>
      </c>
      <c r="D162" s="99" t="n">
        <v>1.9</v>
      </c>
      <c r="E162" s="100" t="n">
        <v>300</v>
      </c>
      <c r="F162" s="101" t="n">
        <v>404</v>
      </c>
      <c r="G162" s="98" t="n">
        <v>207000</v>
      </c>
      <c r="H162" s="101"/>
      <c r="I162" s="102" t="n">
        <v>121.6</v>
      </c>
      <c r="J162" s="101"/>
      <c r="K162" s="101"/>
      <c r="L162" s="97" t="n">
        <v>42600</v>
      </c>
      <c r="M162" s="103" t="n">
        <v>1200</v>
      </c>
    </row>
    <row r="163" s="97" customFormat="true" ht="13.5" hidden="false" customHeight="false" outlineLevel="0" collapsed="false">
      <c r="A163" s="1" t="s">
        <v>185</v>
      </c>
      <c r="B163" s="97" t="s">
        <v>56</v>
      </c>
      <c r="C163" s="98" t="n">
        <v>200</v>
      </c>
      <c r="D163" s="99" t="n">
        <v>3</v>
      </c>
      <c r="E163" s="100" t="n">
        <v>600</v>
      </c>
      <c r="F163" s="101" t="n">
        <v>303.5</v>
      </c>
      <c r="G163" s="98" t="n">
        <v>206500</v>
      </c>
      <c r="H163" s="101"/>
      <c r="I163" s="102" t="n">
        <v>40</v>
      </c>
      <c r="J163" s="101"/>
      <c r="K163" s="101"/>
      <c r="L163" s="97" t="n">
        <v>37420</v>
      </c>
      <c r="M163" s="103" t="n">
        <v>2526</v>
      </c>
    </row>
    <row r="164" customFormat="false" ht="12.75" hidden="false" customHeight="false" outlineLevel="0" collapsed="false">
      <c r="A164" s="1" t="s">
        <v>186</v>
      </c>
      <c r="B164" s="2" t="s">
        <v>57</v>
      </c>
      <c r="C164" s="3" t="n">
        <v>120</v>
      </c>
      <c r="D164" s="4" t="n">
        <v>2.5</v>
      </c>
      <c r="E164" s="5" t="n">
        <v>400</v>
      </c>
      <c r="F164" s="6" t="n">
        <v>336</v>
      </c>
      <c r="H164" s="91"/>
      <c r="I164" s="52" t="n">
        <v>34.4</v>
      </c>
      <c r="J164" s="91"/>
      <c r="M164" s="7" t="n">
        <v>730</v>
      </c>
    </row>
    <row r="165" customFormat="false" ht="12.75" hidden="false" customHeight="false" outlineLevel="0" collapsed="false">
      <c r="A165" s="1" t="s">
        <v>187</v>
      </c>
      <c r="B165" s="2" t="s">
        <v>57</v>
      </c>
      <c r="C165" s="3" t="n">
        <v>120</v>
      </c>
      <c r="D165" s="4" t="n">
        <v>2.5</v>
      </c>
      <c r="E165" s="5" t="n">
        <v>400</v>
      </c>
      <c r="F165" s="6" t="n">
        <v>336</v>
      </c>
      <c r="H165" s="91"/>
      <c r="I165" s="52" t="n">
        <v>34.2</v>
      </c>
      <c r="J165" s="91"/>
      <c r="M165" s="7" t="n">
        <v>822</v>
      </c>
    </row>
    <row r="166" customFormat="false" ht="12.75" hidden="false" customHeight="false" outlineLevel="0" collapsed="false">
      <c r="A166" s="1" t="s">
        <v>188</v>
      </c>
      <c r="B166" s="2" t="s">
        <v>57</v>
      </c>
      <c r="C166" s="3" t="n">
        <v>120</v>
      </c>
      <c r="D166" s="4" t="n">
        <v>2.5</v>
      </c>
      <c r="E166" s="5" t="n">
        <v>400</v>
      </c>
      <c r="F166" s="6" t="n">
        <v>336</v>
      </c>
      <c r="H166" s="91"/>
      <c r="I166" s="52" t="n">
        <v>32.1</v>
      </c>
      <c r="J166" s="91"/>
      <c r="M166" s="7" t="n">
        <v>830</v>
      </c>
    </row>
    <row r="167" customFormat="false" ht="12.75" hidden="false" customHeight="false" outlineLevel="0" collapsed="false">
      <c r="A167" s="1" t="s">
        <v>189</v>
      </c>
      <c r="B167" s="2" t="s">
        <v>57</v>
      </c>
      <c r="C167" s="3" t="n">
        <v>120</v>
      </c>
      <c r="D167" s="4" t="n">
        <v>2.5</v>
      </c>
      <c r="E167" s="5" t="n">
        <v>400</v>
      </c>
      <c r="F167" s="6" t="n">
        <v>336</v>
      </c>
      <c r="H167" s="91"/>
      <c r="I167" s="52" t="n">
        <v>61</v>
      </c>
      <c r="J167" s="91"/>
      <c r="M167" s="7" t="n">
        <v>1240</v>
      </c>
    </row>
    <row r="168" customFormat="false" ht="12.75" hidden="false" customHeight="false" outlineLevel="0" collapsed="false">
      <c r="A168" s="1" t="s">
        <v>190</v>
      </c>
      <c r="B168" s="2" t="s">
        <v>57</v>
      </c>
      <c r="C168" s="3" t="n">
        <v>120</v>
      </c>
      <c r="D168" s="4" t="n">
        <v>2.5</v>
      </c>
      <c r="E168" s="5" t="n">
        <v>400</v>
      </c>
      <c r="F168" s="6" t="n">
        <v>336</v>
      </c>
      <c r="H168" s="91"/>
      <c r="I168" s="52" t="n">
        <v>60</v>
      </c>
      <c r="J168" s="91"/>
      <c r="M168" s="7" t="n">
        <v>1314</v>
      </c>
    </row>
    <row r="169" customFormat="false" ht="12.75" hidden="false" customHeight="false" outlineLevel="0" collapsed="false">
      <c r="A169" s="1" t="s">
        <v>191</v>
      </c>
      <c r="B169" s="2" t="s">
        <v>57</v>
      </c>
      <c r="C169" s="3" t="n">
        <v>120</v>
      </c>
      <c r="D169" s="4" t="n">
        <v>2.5</v>
      </c>
      <c r="E169" s="5" t="n">
        <v>400</v>
      </c>
      <c r="F169" s="6" t="n">
        <v>336</v>
      </c>
      <c r="H169" s="91"/>
      <c r="I169" s="52" t="n">
        <v>60</v>
      </c>
      <c r="J169" s="91"/>
      <c r="M169" s="7" t="n">
        <v>1414</v>
      </c>
    </row>
    <row r="170" customFormat="false" ht="12.75" hidden="false" customHeight="false" outlineLevel="0" collapsed="false">
      <c r="A170" s="1" t="s">
        <v>192</v>
      </c>
      <c r="B170" s="2" t="s">
        <v>57</v>
      </c>
      <c r="C170" s="3" t="n">
        <v>120</v>
      </c>
      <c r="D170" s="4" t="n">
        <v>2.5</v>
      </c>
      <c r="E170" s="5" t="n">
        <v>400</v>
      </c>
      <c r="F170" s="6" t="n">
        <v>336</v>
      </c>
      <c r="H170" s="91"/>
      <c r="I170" s="52" t="n">
        <v>59</v>
      </c>
      <c r="J170" s="91"/>
      <c r="M170" s="7" t="n">
        <v>1426</v>
      </c>
    </row>
    <row r="171" customFormat="false" ht="12.75" hidden="false" customHeight="false" outlineLevel="0" collapsed="false">
      <c r="A171" s="1" t="s">
        <v>193</v>
      </c>
      <c r="B171" s="2" t="s">
        <v>57</v>
      </c>
      <c r="C171" s="3" t="n">
        <v>120</v>
      </c>
      <c r="D171" s="4" t="n">
        <v>2.5</v>
      </c>
      <c r="E171" s="5" t="n">
        <v>400</v>
      </c>
      <c r="F171" s="6" t="n">
        <v>336</v>
      </c>
      <c r="H171" s="91"/>
      <c r="I171" s="52" t="n">
        <v>56</v>
      </c>
      <c r="J171" s="91"/>
      <c r="M171" s="7" t="n">
        <v>1302</v>
      </c>
    </row>
    <row r="172" customFormat="false" ht="12.75" hidden="false" customHeight="false" outlineLevel="0" collapsed="false">
      <c r="A172" s="1" t="s">
        <v>194</v>
      </c>
      <c r="B172" s="2" t="s">
        <v>57</v>
      </c>
      <c r="C172" s="3" t="n">
        <v>120</v>
      </c>
      <c r="D172" s="4" t="n">
        <v>3.5</v>
      </c>
      <c r="E172" s="5" t="n">
        <v>400</v>
      </c>
      <c r="F172" s="6" t="n">
        <v>298</v>
      </c>
      <c r="H172" s="91"/>
      <c r="I172" s="52" t="n">
        <v>34.4</v>
      </c>
      <c r="J172" s="91"/>
      <c r="M172" s="7" t="n">
        <v>863</v>
      </c>
    </row>
    <row r="173" customFormat="false" ht="12.75" hidden="false" customHeight="false" outlineLevel="0" collapsed="false">
      <c r="A173" s="1" t="s">
        <v>195</v>
      </c>
      <c r="B173" s="2" t="s">
        <v>57</v>
      </c>
      <c r="C173" s="3" t="n">
        <v>120</v>
      </c>
      <c r="D173" s="4" t="n">
        <v>3.5</v>
      </c>
      <c r="E173" s="5" t="n">
        <v>400</v>
      </c>
      <c r="F173" s="6" t="n">
        <v>298</v>
      </c>
      <c r="H173" s="91"/>
      <c r="I173" s="52" t="n">
        <v>34.2</v>
      </c>
      <c r="J173" s="91"/>
      <c r="M173" s="7" t="n">
        <v>990</v>
      </c>
    </row>
    <row r="174" customFormat="false" ht="12.75" hidden="false" customHeight="false" outlineLevel="0" collapsed="false">
      <c r="A174" s="1" t="s">
        <v>196</v>
      </c>
      <c r="B174" s="2" t="s">
        <v>57</v>
      </c>
      <c r="C174" s="3" t="n">
        <v>120</v>
      </c>
      <c r="D174" s="4" t="n">
        <v>3.5</v>
      </c>
      <c r="E174" s="5" t="n">
        <v>400</v>
      </c>
      <c r="F174" s="6" t="n">
        <v>298</v>
      </c>
      <c r="H174" s="91"/>
      <c r="I174" s="52" t="n">
        <v>32.1</v>
      </c>
      <c r="J174" s="91"/>
      <c r="M174" s="7" t="n">
        <v>970</v>
      </c>
    </row>
    <row r="175" customFormat="false" ht="12.75" hidden="false" customHeight="false" outlineLevel="0" collapsed="false">
      <c r="A175" s="1" t="s">
        <v>197</v>
      </c>
      <c r="B175" s="2" t="s">
        <v>57</v>
      </c>
      <c r="C175" s="3" t="n">
        <v>120</v>
      </c>
      <c r="D175" s="4" t="n">
        <v>3.5</v>
      </c>
      <c r="E175" s="5" t="n">
        <v>400</v>
      </c>
      <c r="F175" s="6" t="n">
        <v>298</v>
      </c>
      <c r="H175" s="91"/>
      <c r="I175" s="52" t="n">
        <v>26.6</v>
      </c>
      <c r="J175" s="91"/>
      <c r="M175" s="7" t="n">
        <v>965</v>
      </c>
    </row>
    <row r="176" customFormat="false" ht="12.75" hidden="false" customHeight="false" outlineLevel="0" collapsed="false">
      <c r="A176" s="1" t="s">
        <v>198</v>
      </c>
      <c r="B176" s="2" t="s">
        <v>57</v>
      </c>
      <c r="C176" s="3" t="n">
        <v>120</v>
      </c>
      <c r="D176" s="4" t="n">
        <v>3.5</v>
      </c>
      <c r="E176" s="5" t="n">
        <v>400</v>
      </c>
      <c r="F176" s="6" t="n">
        <v>298</v>
      </c>
      <c r="H176" s="91"/>
      <c r="I176" s="52" t="n">
        <v>23.2</v>
      </c>
      <c r="J176" s="91"/>
      <c r="M176" s="7" t="n">
        <v>890</v>
      </c>
    </row>
    <row r="177" customFormat="false" ht="12.75" hidden="false" customHeight="false" outlineLevel="0" collapsed="false">
      <c r="A177" s="1" t="s">
        <v>199</v>
      </c>
      <c r="B177" s="2" t="s">
        <v>57</v>
      </c>
      <c r="C177" s="3" t="n">
        <v>120</v>
      </c>
      <c r="D177" s="4" t="n">
        <v>3.5</v>
      </c>
      <c r="E177" s="5" t="n">
        <v>400</v>
      </c>
      <c r="F177" s="6" t="n">
        <v>298</v>
      </c>
      <c r="H177" s="91"/>
      <c r="I177" s="52" t="n">
        <v>61</v>
      </c>
      <c r="J177" s="91"/>
      <c r="M177" s="7" t="n">
        <v>1354</v>
      </c>
    </row>
    <row r="178" customFormat="false" ht="12.75" hidden="false" customHeight="false" outlineLevel="0" collapsed="false">
      <c r="A178" s="1" t="s">
        <v>200</v>
      </c>
      <c r="B178" s="2" t="s">
        <v>57</v>
      </c>
      <c r="C178" s="3" t="n">
        <v>120</v>
      </c>
      <c r="D178" s="4" t="n">
        <v>3.5</v>
      </c>
      <c r="E178" s="5" t="n">
        <v>400</v>
      </c>
      <c r="F178" s="6" t="n">
        <v>298</v>
      </c>
      <c r="H178" s="91"/>
      <c r="I178" s="52" t="n">
        <v>60</v>
      </c>
      <c r="J178" s="91"/>
      <c r="M178" s="7" t="n">
        <v>1422</v>
      </c>
    </row>
    <row r="179" customFormat="false" ht="12.75" hidden="false" customHeight="false" outlineLevel="0" collapsed="false">
      <c r="A179" s="1" t="s">
        <v>201</v>
      </c>
      <c r="B179" s="2" t="s">
        <v>57</v>
      </c>
      <c r="C179" s="3" t="n">
        <v>120</v>
      </c>
      <c r="D179" s="4" t="n">
        <v>3.5</v>
      </c>
      <c r="E179" s="5" t="n">
        <v>400</v>
      </c>
      <c r="F179" s="6" t="n">
        <v>298</v>
      </c>
      <c r="H179" s="91"/>
      <c r="I179" s="52" t="n">
        <v>60</v>
      </c>
      <c r="J179" s="91"/>
      <c r="M179" s="7" t="n">
        <v>1489</v>
      </c>
    </row>
    <row r="180" customFormat="false" ht="12.75" hidden="false" customHeight="false" outlineLevel="0" collapsed="false">
      <c r="A180" s="1" t="s">
        <v>202</v>
      </c>
      <c r="B180" s="2" t="s">
        <v>57</v>
      </c>
      <c r="C180" s="3" t="n">
        <v>120</v>
      </c>
      <c r="D180" s="4" t="n">
        <v>3.5</v>
      </c>
      <c r="E180" s="5" t="n">
        <v>400</v>
      </c>
      <c r="F180" s="6" t="n">
        <v>298</v>
      </c>
      <c r="H180" s="91"/>
      <c r="I180" s="52" t="n">
        <v>59</v>
      </c>
      <c r="J180" s="91"/>
      <c r="M180" s="7" t="n">
        <v>1530</v>
      </c>
    </row>
    <row r="181" customFormat="false" ht="12.75" hidden="false" customHeight="false" outlineLevel="0" collapsed="false">
      <c r="A181" s="1" t="s">
        <v>203</v>
      </c>
      <c r="B181" s="2" t="s">
        <v>57</v>
      </c>
      <c r="C181" s="3" t="n">
        <v>120</v>
      </c>
      <c r="D181" s="4" t="n">
        <v>3.5</v>
      </c>
      <c r="E181" s="5" t="n">
        <v>400</v>
      </c>
      <c r="F181" s="6" t="n">
        <v>298</v>
      </c>
      <c r="H181" s="91"/>
      <c r="I181" s="52" t="n">
        <v>56</v>
      </c>
      <c r="J181" s="91"/>
      <c r="M181" s="7" t="n">
        <v>1367</v>
      </c>
    </row>
    <row r="182" customFormat="false" ht="12.75" hidden="false" customHeight="false" outlineLevel="0" collapsed="false">
      <c r="A182" s="1" t="s">
        <v>204</v>
      </c>
      <c r="B182" s="2" t="s">
        <v>57</v>
      </c>
      <c r="C182" s="3" t="n">
        <v>120</v>
      </c>
      <c r="D182" s="4" t="n">
        <v>4.5</v>
      </c>
      <c r="E182" s="5" t="n">
        <v>400</v>
      </c>
      <c r="F182" s="6" t="n">
        <v>275</v>
      </c>
      <c r="H182" s="91"/>
      <c r="I182" s="52" t="n">
        <v>34.4</v>
      </c>
      <c r="J182" s="91"/>
      <c r="M182" s="7" t="n">
        <v>1088</v>
      </c>
    </row>
    <row r="183" customFormat="false" ht="12.75" hidden="false" customHeight="false" outlineLevel="0" collapsed="false">
      <c r="A183" s="1" t="s">
        <v>205</v>
      </c>
      <c r="B183" s="2" t="s">
        <v>57</v>
      </c>
      <c r="C183" s="3" t="n">
        <v>120</v>
      </c>
      <c r="D183" s="4" t="n">
        <v>4.5</v>
      </c>
      <c r="E183" s="5" t="n">
        <v>400</v>
      </c>
      <c r="F183" s="6" t="n">
        <v>275</v>
      </c>
      <c r="H183" s="91"/>
      <c r="I183" s="52" t="n">
        <v>34.2</v>
      </c>
      <c r="J183" s="91"/>
      <c r="M183" s="7" t="n">
        <v>1176</v>
      </c>
    </row>
    <row r="184" customFormat="false" ht="12.75" hidden="false" customHeight="false" outlineLevel="0" collapsed="false">
      <c r="A184" s="1" t="s">
        <v>206</v>
      </c>
      <c r="B184" s="2" t="s">
        <v>57</v>
      </c>
      <c r="C184" s="3" t="n">
        <v>120</v>
      </c>
      <c r="D184" s="4" t="n">
        <v>4.5</v>
      </c>
      <c r="E184" s="5" t="n">
        <v>400</v>
      </c>
      <c r="F184" s="6" t="n">
        <v>275</v>
      </c>
      <c r="H184" s="91"/>
      <c r="I184" s="52" t="n">
        <v>32.1</v>
      </c>
      <c r="J184" s="91"/>
      <c r="M184" s="7" t="n">
        <v>1173</v>
      </c>
    </row>
    <row r="185" customFormat="false" ht="12.75" hidden="false" customHeight="false" outlineLevel="0" collapsed="false">
      <c r="A185" s="1" t="s">
        <v>207</v>
      </c>
      <c r="B185" s="2" t="s">
        <v>57</v>
      </c>
      <c r="C185" s="3" t="n">
        <v>120</v>
      </c>
      <c r="D185" s="4" t="n">
        <v>4.5</v>
      </c>
      <c r="E185" s="5" t="n">
        <v>400</v>
      </c>
      <c r="F185" s="6" t="n">
        <v>275</v>
      </c>
      <c r="H185" s="91"/>
      <c r="I185" s="52" t="n">
        <v>26.6</v>
      </c>
      <c r="J185" s="91"/>
      <c r="M185" s="7" t="n">
        <v>1160</v>
      </c>
    </row>
    <row r="186" customFormat="false" ht="12.75" hidden="false" customHeight="false" outlineLevel="0" collapsed="false">
      <c r="A186" s="1" t="s">
        <v>208</v>
      </c>
      <c r="B186" s="2" t="s">
        <v>57</v>
      </c>
      <c r="C186" s="3" t="n">
        <v>120</v>
      </c>
      <c r="D186" s="4" t="n">
        <v>4.5</v>
      </c>
      <c r="E186" s="5" t="n">
        <v>400</v>
      </c>
      <c r="F186" s="6" t="n">
        <v>275</v>
      </c>
      <c r="H186" s="91"/>
      <c r="I186" s="52" t="n">
        <v>23.2</v>
      </c>
      <c r="J186" s="91"/>
      <c r="M186" s="7" t="n">
        <v>1090</v>
      </c>
    </row>
    <row r="187" customFormat="false" ht="12.75" hidden="false" customHeight="false" outlineLevel="0" collapsed="false">
      <c r="A187" s="1" t="s">
        <v>209</v>
      </c>
      <c r="B187" s="2" t="s">
        <v>57</v>
      </c>
      <c r="C187" s="3" t="n">
        <v>120</v>
      </c>
      <c r="D187" s="4" t="n">
        <v>4.5</v>
      </c>
      <c r="E187" s="5" t="n">
        <v>400</v>
      </c>
      <c r="F187" s="6" t="n">
        <v>275</v>
      </c>
      <c r="H187" s="91"/>
      <c r="I187" s="52" t="n">
        <v>61</v>
      </c>
      <c r="J187" s="91"/>
      <c r="M187" s="7" t="n">
        <v>1469</v>
      </c>
    </row>
    <row r="188" customFormat="false" ht="12.75" hidden="false" customHeight="false" outlineLevel="0" collapsed="false">
      <c r="A188" s="1" t="s">
        <v>210</v>
      </c>
      <c r="B188" s="2" t="s">
        <v>57</v>
      </c>
      <c r="C188" s="3" t="n">
        <v>120</v>
      </c>
      <c r="D188" s="4" t="n">
        <v>4.5</v>
      </c>
      <c r="E188" s="5" t="n">
        <v>400</v>
      </c>
      <c r="F188" s="6" t="n">
        <v>275</v>
      </c>
      <c r="H188" s="91"/>
      <c r="I188" s="52" t="n">
        <v>60</v>
      </c>
      <c r="J188" s="91"/>
      <c r="M188" s="7" t="n">
        <v>1498</v>
      </c>
    </row>
    <row r="189" customFormat="false" ht="12.75" hidden="false" customHeight="false" outlineLevel="0" collapsed="false">
      <c r="A189" s="1" t="s">
        <v>211</v>
      </c>
      <c r="B189" s="2" t="s">
        <v>57</v>
      </c>
      <c r="C189" s="3" t="n">
        <v>120</v>
      </c>
      <c r="D189" s="4" t="n">
        <v>4.5</v>
      </c>
      <c r="E189" s="5" t="n">
        <v>400</v>
      </c>
      <c r="F189" s="6" t="n">
        <v>275</v>
      </c>
      <c r="H189" s="91"/>
      <c r="I189" s="52" t="n">
        <v>60</v>
      </c>
      <c r="J189" s="91"/>
      <c r="M189" s="7" t="n">
        <v>1528</v>
      </c>
    </row>
    <row r="190" customFormat="false" ht="12.75" hidden="false" customHeight="false" outlineLevel="0" collapsed="false">
      <c r="A190" s="1" t="s">
        <v>212</v>
      </c>
      <c r="B190" s="2" t="s">
        <v>57</v>
      </c>
      <c r="C190" s="3" t="n">
        <v>120</v>
      </c>
      <c r="D190" s="4" t="n">
        <v>4.5</v>
      </c>
      <c r="E190" s="5" t="n">
        <v>400</v>
      </c>
      <c r="F190" s="6" t="n">
        <v>275</v>
      </c>
      <c r="H190" s="91"/>
      <c r="I190" s="52" t="n">
        <v>59</v>
      </c>
      <c r="J190" s="91"/>
      <c r="M190" s="7" t="n">
        <v>1630</v>
      </c>
    </row>
    <row r="191" s="53" customFormat="true" ht="13.5" hidden="false" customHeight="false" outlineLevel="0" collapsed="false">
      <c r="A191" s="1" t="s">
        <v>213</v>
      </c>
      <c r="B191" s="53" t="s">
        <v>57</v>
      </c>
      <c r="C191" s="54" t="n">
        <v>120</v>
      </c>
      <c r="D191" s="55" t="n">
        <v>4.5</v>
      </c>
      <c r="E191" s="56" t="n">
        <v>400</v>
      </c>
      <c r="F191" s="57" t="n">
        <v>275</v>
      </c>
      <c r="G191" s="54"/>
      <c r="H191" s="57"/>
      <c r="I191" s="58" t="n">
        <v>56</v>
      </c>
      <c r="J191" s="57"/>
      <c r="K191" s="57"/>
      <c r="M191" s="51" t="n">
        <v>1484</v>
      </c>
    </row>
    <row r="192" customFormat="false" ht="12.75" hidden="false" customHeight="false" outlineLevel="0" collapsed="false">
      <c r="A192" s="1" t="s">
        <v>214</v>
      </c>
      <c r="B192" s="2" t="s">
        <v>58</v>
      </c>
      <c r="C192" s="3" t="n">
        <v>142.3</v>
      </c>
      <c r="D192" s="4" t="n">
        <v>2</v>
      </c>
      <c r="E192" s="5" t="n">
        <v>420</v>
      </c>
      <c r="F192" s="6" t="n">
        <v>305.1</v>
      </c>
      <c r="I192" s="52" t="n">
        <v>60</v>
      </c>
      <c r="M192" s="7" t="n">
        <v>1762</v>
      </c>
    </row>
    <row r="193" customFormat="false" ht="12.75" hidden="false" customHeight="false" outlineLevel="0" collapsed="false">
      <c r="A193" s="1" t="s">
        <v>215</v>
      </c>
      <c r="B193" s="2" t="s">
        <v>58</v>
      </c>
      <c r="C193" s="3" t="n">
        <v>140.7</v>
      </c>
      <c r="D193" s="4" t="n">
        <v>2</v>
      </c>
      <c r="E193" s="5" t="n">
        <v>420</v>
      </c>
      <c r="F193" s="6" t="n">
        <v>305.1</v>
      </c>
      <c r="I193" s="52" t="n">
        <v>70</v>
      </c>
      <c r="M193" s="7" t="n">
        <v>1914</v>
      </c>
    </row>
    <row r="194" customFormat="false" ht="12.75" hidden="false" customHeight="false" outlineLevel="0" collapsed="false">
      <c r="A194" s="1" t="s">
        <v>216</v>
      </c>
      <c r="B194" s="2" t="s">
        <v>58</v>
      </c>
      <c r="C194" s="3" t="n">
        <v>142.2</v>
      </c>
      <c r="D194" s="4" t="n">
        <v>3</v>
      </c>
      <c r="E194" s="5" t="n">
        <v>420</v>
      </c>
      <c r="F194" s="6" t="n">
        <v>255.1</v>
      </c>
      <c r="I194" s="52" t="n">
        <v>60</v>
      </c>
      <c r="M194" s="7" t="n">
        <v>1952</v>
      </c>
    </row>
    <row r="195" s="53" customFormat="true" ht="13.5" hidden="false" customHeight="false" outlineLevel="0" collapsed="false">
      <c r="A195" s="1" t="s">
        <v>217</v>
      </c>
      <c r="B195" s="53" t="s">
        <v>58</v>
      </c>
      <c r="C195" s="54" t="n">
        <v>143</v>
      </c>
      <c r="D195" s="55" t="n">
        <v>3</v>
      </c>
      <c r="E195" s="56" t="n">
        <v>420</v>
      </c>
      <c r="F195" s="57" t="n">
        <v>255.1</v>
      </c>
      <c r="G195" s="54"/>
      <c r="H195" s="57"/>
      <c r="I195" s="58" t="n">
        <v>70</v>
      </c>
      <c r="J195" s="57"/>
      <c r="K195" s="57"/>
      <c r="M195" s="51" t="n">
        <v>2030</v>
      </c>
    </row>
    <row r="196" customFormat="false" ht="12.75" hidden="false" customHeight="false" outlineLevel="0" collapsed="false">
      <c r="A196" s="1" t="s">
        <v>218</v>
      </c>
      <c r="B196" s="2" t="s">
        <v>59</v>
      </c>
      <c r="C196" s="3" t="n">
        <v>200</v>
      </c>
      <c r="D196" s="4" t="n">
        <v>3.5</v>
      </c>
      <c r="E196" s="5" t="n">
        <v>600</v>
      </c>
      <c r="F196" s="6" t="n">
        <v>291</v>
      </c>
      <c r="G196" s="3" t="n">
        <v>201000</v>
      </c>
      <c r="I196" s="52" t="n">
        <v>75</v>
      </c>
      <c r="L196" s="2" t="n">
        <v>40100</v>
      </c>
      <c r="M196" s="7" t="n">
        <v>3185</v>
      </c>
    </row>
    <row r="197" customFormat="false" ht="12.75" hidden="false" customHeight="false" outlineLevel="0" collapsed="false">
      <c r="A197" s="1" t="s">
        <v>219</v>
      </c>
      <c r="B197" s="2" t="s">
        <v>59</v>
      </c>
      <c r="C197" s="3" t="n">
        <v>200</v>
      </c>
      <c r="D197" s="4" t="n">
        <v>4.5</v>
      </c>
      <c r="E197" s="5" t="n">
        <v>600</v>
      </c>
      <c r="F197" s="6" t="n">
        <v>291</v>
      </c>
      <c r="G197" s="3" t="n">
        <v>201000</v>
      </c>
      <c r="I197" s="52" t="n">
        <v>75</v>
      </c>
      <c r="L197" s="2" t="n">
        <v>40100</v>
      </c>
      <c r="M197" s="7" t="n">
        <v>3399</v>
      </c>
    </row>
    <row r="198" s="53" customFormat="true" ht="13.5" hidden="false" customHeight="false" outlineLevel="0" collapsed="false">
      <c r="A198" s="1" t="s">
        <v>220</v>
      </c>
      <c r="B198" s="53" t="s">
        <v>59</v>
      </c>
      <c r="C198" s="54" t="n">
        <v>200</v>
      </c>
      <c r="D198" s="55" t="n">
        <v>5.8</v>
      </c>
      <c r="E198" s="56" t="n">
        <v>600</v>
      </c>
      <c r="F198" s="57" t="n">
        <v>291</v>
      </c>
      <c r="G198" s="54" t="n">
        <v>201000</v>
      </c>
      <c r="H198" s="57"/>
      <c r="I198" s="58" t="n">
        <v>75</v>
      </c>
      <c r="J198" s="57"/>
      <c r="K198" s="57"/>
      <c r="L198" s="53" t="n">
        <v>40100</v>
      </c>
      <c r="M198" s="51" t="n">
        <v>3745</v>
      </c>
    </row>
    <row r="199" customFormat="false" ht="12.75" hidden="false" customHeight="false" outlineLevel="0" collapsed="false">
      <c r="C199" s="104" t="n">
        <f aca="false">MIN(C3:C198)</f>
        <v>80.2</v>
      </c>
      <c r="D199" s="104" t="n">
        <f aca="false">MIN(D3:D198)</f>
        <v>1.44</v>
      </c>
      <c r="E199" s="104" t="n">
        <f aca="false">MIN(E3:E198)</f>
        <v>300</v>
      </c>
      <c r="F199" s="104" t="n">
        <f aca="false">MIN(F3:F198)</f>
        <v>198</v>
      </c>
      <c r="G199" s="104"/>
      <c r="H199" s="104" t="n">
        <f aca="false">MIN(H3:H198)</f>
        <v>23.805</v>
      </c>
      <c r="I199" s="104" t="n">
        <f aca="false">MIN(I3:I198)</f>
        <v>16</v>
      </c>
      <c r="J199" s="104" t="n">
        <f aca="false">MIN(J3:J198)</f>
        <v>10.65</v>
      </c>
      <c r="K199" s="105"/>
      <c r="L199" s="106"/>
    </row>
    <row r="200" customFormat="false" ht="12.75" hidden="false" customHeight="false" outlineLevel="0" collapsed="false">
      <c r="C200" s="104" t="n">
        <f aca="false">MAX(C3:C198)</f>
        <v>324</v>
      </c>
      <c r="D200" s="104" t="n">
        <f aca="false">MAX(D3:D198)</f>
        <v>9.45</v>
      </c>
      <c r="E200" s="104" t="n">
        <f aca="false">MAX(E3:E198)</f>
        <v>972</v>
      </c>
      <c r="F200" s="104" t="n">
        <f aca="false">MAX(F3:F198)</f>
        <v>835</v>
      </c>
      <c r="G200" s="104"/>
      <c r="H200" s="104" t="n">
        <f aca="false">MAX(H3:H198)</f>
        <v>91.1</v>
      </c>
      <c r="I200" s="104" t="n">
        <f aca="false">MAX(I3:I198)</f>
        <v>121.6</v>
      </c>
      <c r="J200" s="104" t="n">
        <f aca="false">MAX(J3:J198)</f>
        <v>37.23</v>
      </c>
      <c r="K200" s="105"/>
      <c r="L200" s="106"/>
    </row>
    <row r="201" customFormat="false" ht="12.7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2.7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3-05T04:58:56Z</dcterms:modified>
  <cp:revision>0</cp:revision>
  <dc:subject/>
  <dc:title/>
</cp:coreProperties>
</file>